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enciamento" sheetId="1" state="visible" r:id="rId2"/>
    <sheet name="Quadro de Preços" sheetId="2" state="visible" r:id="rId3"/>
    <sheet name="Quadro de Lances" sheetId="3" state="visible" r:id="rId4"/>
  </sheets>
  <definedNames>
    <definedName function="false" hidden="false" localSheetId="2" name="_xlnm.Print_Titles" vbProcedure="false">'Quadro de Lances'!$A:$D,'Quadro de Lances'!$1:$2</definedName>
    <definedName function="false" hidden="false" localSheetId="1" name="_xlnm.Print_Titles" vbProcedure="false">'Quadro de Preços'!$A:$D,'Quadro de Preços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4">
  <si>
    <t xml:space="preserve">N.º</t>
  </si>
  <si>
    <t xml:space="preserve">EMPRESA</t>
  </si>
  <si>
    <t xml:space="preserve">CNPJ</t>
  </si>
  <si>
    <t xml:space="preserve">CREDENCIADO</t>
  </si>
  <si>
    <t xml:space="preserve">CPF</t>
  </si>
  <si>
    <t xml:space="preserve">RUBRICA</t>
  </si>
  <si>
    <t xml:space="preserve">SUL AMÉRICA COMPANHIA NACIONAL DE SEGUROS</t>
  </si>
  <si>
    <t xml:space="preserve">33.041.062/0001-09</t>
  </si>
  <si>
    <t xml:space="preserve">VICENTE GONÇALVES ABRAÃO</t>
  </si>
  <si>
    <t xml:space="preserve">GENERALI DO BRASIL CIA NACIONAL DE SEGUROS</t>
  </si>
  <si>
    <t xml:space="preserve">33.072.307/0001-57</t>
  </si>
  <si>
    <t xml:space="preserve">CIRO VANGER GOULART</t>
  </si>
  <si>
    <t xml:space="preserve">003.249.811-04</t>
  </si>
  <si>
    <t xml:space="preserve">COMPANHIA EXCELSIOR DE SEGUROS </t>
  </si>
  <si>
    <t xml:space="preserve"> 33.054.826/0001-92</t>
  </si>
  <si>
    <t xml:space="preserve">LUCIANO BOCAYUVA</t>
  </si>
  <si>
    <t xml:space="preserve">LIBERTY PAULISTA SEGUROS S/A </t>
  </si>
  <si>
    <t xml:space="preserve"> 61.550.141/0001-72</t>
  </si>
  <si>
    <t xml:space="preserve">SEBASTIÃO ALBUQUERQUE MARCIANO</t>
  </si>
  <si>
    <t xml:space="preserve">Empresas Participantes</t>
  </si>
  <si>
    <t xml:space="preserve">Telefones</t>
  </si>
  <si>
    <t xml:space="preserve">(31) 3286-0374</t>
  </si>
  <si>
    <t xml:space="preserve">PREÇO DE REFERÊNCIA</t>
  </si>
  <si>
    <t xml:space="preserve">MELHOR PROPOSTA</t>
  </si>
  <si>
    <t xml:space="preserve">MELHOR OFERTA</t>
  </si>
  <si>
    <t xml:space="preserve">DIFERENÇA OFERTA - REFERÊNCIA</t>
  </si>
  <si>
    <t xml:space="preserve">DIFERENÇA OFERTA - PROPOSTA</t>
  </si>
  <si>
    <t xml:space="preserve">AUTOR DA MELHOR OFERTA</t>
  </si>
  <si>
    <t xml:space="preserve">Validade da Proposta</t>
  </si>
  <si>
    <t xml:space="preserve">Habilitação Jurídica</t>
  </si>
  <si>
    <t xml:space="preserve">OK</t>
  </si>
  <si>
    <t xml:space="preserve">Regularidade Fiscal</t>
  </si>
  <si>
    <t xml:space="preserve">Qualificação Econômico-Financeira</t>
  </si>
  <si>
    <t xml:space="preserve">Qualificação Técnica</t>
  </si>
  <si>
    <t xml:space="preserve">Cumprimento do inciso XXXIII art. 7º CF/1988</t>
  </si>
  <si>
    <t xml:space="preserve">Item</t>
  </si>
  <si>
    <t xml:space="preserve">Descrição</t>
  </si>
  <si>
    <t xml:space="preserve">EMPRESAS QUE APRESENTARAM PROPOSTAS VÁLIDAS PARA CADA ITEM</t>
  </si>
  <si>
    <t xml:space="preserve">Contratação de seguradora para cobertura das instalações e mobiliário do TST</t>
  </si>
  <si>
    <t xml:space="preserve">Classificação da Proposta</t>
  </si>
  <si>
    <t xml:space="preserve">Diferença % Melhor Proposta</t>
  </si>
  <si>
    <t xml:space="preserve">Proposta da Empresa</t>
  </si>
  <si>
    <t xml:space="preserve">Melhor Lance</t>
  </si>
  <si>
    <t xml:space="preserve">Desconto</t>
  </si>
  <si>
    <t xml:space="preserve">da Empresa</t>
  </si>
  <si>
    <t xml:space="preserve">Preço</t>
  </si>
  <si>
    <t xml:space="preserve">Melhor Oferta</t>
  </si>
  <si>
    <t xml:space="preserve">LEGENDA:</t>
  </si>
  <si>
    <t xml:space="preserve">Classificada</t>
  </si>
  <si>
    <t xml:space="preserve">Desclassificada</t>
  </si>
  <si>
    <t xml:space="preserve">Empresas Classificadas</t>
  </si>
  <si>
    <t xml:space="preserve">Lances Efetuados</t>
  </si>
  <si>
    <t xml:space="preserve">Número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0\.000\.000\/0000\-00"/>
    <numFmt numFmtId="167" formatCode="000\.000\.000\-00"/>
    <numFmt numFmtId="168" formatCode="[&lt;=9999999]###\-####;\(###&quot;) &quot;###\-####"/>
    <numFmt numFmtId="169" formatCode="General"/>
    <numFmt numFmtId="170" formatCode="0.00%"/>
    <numFmt numFmtId="171" formatCode="0%"/>
  </numFmts>
  <fonts count="23">
    <font>
      <b val="true"/>
      <sz val="12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Verdana"/>
      <family val="2"/>
    </font>
    <font>
      <b val="true"/>
      <i val="true"/>
      <sz val="22"/>
      <color rgb="FF333399"/>
      <name val="Verdana"/>
      <family val="2"/>
    </font>
    <font>
      <b val="true"/>
      <sz val="12"/>
      <color rgb="FF333399"/>
      <name val="Verdana"/>
      <family val="2"/>
    </font>
    <font>
      <b val="true"/>
      <sz val="12"/>
      <color rgb="FF000080"/>
      <name val="TimesNewRomanPS"/>
      <family val="0"/>
    </font>
    <font>
      <b val="true"/>
      <sz val="14"/>
      <color rgb="FF333399"/>
      <name val="Verdana"/>
      <family val="2"/>
    </font>
    <font>
      <b val="true"/>
      <sz val="12"/>
      <name val="TimesNewRomanPS"/>
      <family val="0"/>
    </font>
    <font>
      <b val="true"/>
      <sz val="10"/>
      <color rgb="FF333399"/>
      <name val="Verdana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Verdana"/>
      <family val="2"/>
    </font>
    <font>
      <b val="true"/>
      <sz val="10"/>
      <color rgb="FF000000"/>
      <name val="Arial"/>
      <family val="2"/>
    </font>
    <font>
      <b val="true"/>
      <sz val="14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6"/>
      <color rgb="FF333399"/>
      <name val="Verdana"/>
      <family val="2"/>
    </font>
    <font>
      <b val="true"/>
      <i val="true"/>
      <sz val="18"/>
      <color rgb="FF333399"/>
      <name val="Verdana"/>
      <family val="2"/>
    </font>
    <font>
      <b val="true"/>
      <sz val="22"/>
      <color rgb="FF333399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80"/>
      <name val="Verdana"/>
      <family val="2"/>
    </font>
    <font>
      <b val="true"/>
      <sz val="10"/>
      <color rgb="FF00008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FF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CCFFCC"/>
        </patternFill>
      </fill>
    </dxf>
    <dxf>
      <font>
        <name val="Verdana"/>
        <family val="2"/>
        <b val="1"/>
        <sz val="12"/>
      </font>
      <numFmt numFmtId="164" formatCode="#,##0.00"/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74880</xdr:rowOff>
    </xdr:from>
    <xdr:to>
      <xdr:col>5</xdr:col>
      <xdr:colOff>1298160</xdr:colOff>
      <xdr:row>0</xdr:row>
      <xdr:rowOff>706320</xdr:rowOff>
    </xdr:to>
    <xdr:sp>
      <xdr:nvSpPr>
        <xdr:cNvPr id="0" name="Text 1"/>
        <xdr:cNvSpPr/>
      </xdr:nvSpPr>
      <xdr:spPr>
        <a:xfrm>
          <a:off x="221040" y="74880"/>
          <a:ext cx="9859680" cy="63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Os representantes credenciados abaixo identificados, em cumprimento do que determina o inciso VII do art. 4º da Lei nº 10.520/2002, declaram que têm ciência dos requisitos de habilitação exigidos para a licitação em referência, encontrando-se os interessados que representam em condições de atendê-los plenament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0" width="30.63"/>
    <col collapsed="false" customWidth="true" hidden="false" outlineLevel="0" max="3" min="3" style="0" width="19.36"/>
    <col collapsed="false" customWidth="true" hidden="false" outlineLevel="0" max="4" min="4" style="0" width="30.63"/>
    <col collapsed="false" customWidth="true" hidden="false" outlineLevel="0" max="5" min="5" style="0" width="15.53"/>
    <col collapsed="false" customWidth="true" hidden="false" outlineLevel="0" max="6" min="6" style="0" width="16.63"/>
  </cols>
  <sheetData>
    <row r="1" customFormat="false" ht="63" hidden="false" customHeight="true" outlineLevel="0" collapsed="false"/>
    <row r="2" customFormat="false" ht="35.1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30" hidden="false" customHeight="true" outlineLevel="0" collapsed="false">
      <c r="A3" s="5" t="n">
        <v>1</v>
      </c>
      <c r="B3" s="6" t="s">
        <v>6</v>
      </c>
      <c r="C3" s="7" t="s">
        <v>7</v>
      </c>
      <c r="D3" s="6" t="s">
        <v>8</v>
      </c>
      <c r="E3" s="8" t="n">
        <v>39856496187</v>
      </c>
      <c r="F3" s="9"/>
    </row>
    <row r="4" customFormat="false" ht="30" hidden="false" customHeight="true" outlineLevel="0" collapsed="false">
      <c r="A4" s="5" t="n">
        <v>2</v>
      </c>
      <c r="B4" s="6" t="s">
        <v>9</v>
      </c>
      <c r="C4" s="7" t="s">
        <v>10</v>
      </c>
      <c r="D4" s="6" t="s">
        <v>11</v>
      </c>
      <c r="E4" s="10" t="s">
        <v>12</v>
      </c>
      <c r="F4" s="9"/>
    </row>
    <row r="5" customFormat="false" ht="30" hidden="false" customHeight="true" outlineLevel="0" collapsed="false">
      <c r="A5" s="5" t="n">
        <v>3</v>
      </c>
      <c r="B5" s="6" t="s">
        <v>13</v>
      </c>
      <c r="C5" s="7" t="s">
        <v>14</v>
      </c>
      <c r="D5" s="6" t="s">
        <v>15</v>
      </c>
      <c r="E5" s="8" t="n">
        <v>33917035120</v>
      </c>
      <c r="F5" s="9"/>
    </row>
    <row r="6" customFormat="false" ht="30" hidden="false" customHeight="true" outlineLevel="0" collapsed="false">
      <c r="A6" s="5" t="n">
        <v>4</v>
      </c>
      <c r="B6" s="6" t="s">
        <v>16</v>
      </c>
      <c r="C6" s="7" t="s">
        <v>17</v>
      </c>
      <c r="D6" s="6" t="s">
        <v>18</v>
      </c>
      <c r="E6" s="8" t="n">
        <v>32996624149</v>
      </c>
      <c r="F6" s="9"/>
    </row>
    <row r="7" customFormat="false" ht="30" hidden="false" customHeight="true" outlineLevel="0" collapsed="false">
      <c r="A7" s="5" t="n">
        <v>5</v>
      </c>
      <c r="B7" s="6"/>
      <c r="C7" s="7"/>
      <c r="D7" s="6"/>
      <c r="E7" s="8"/>
      <c r="F7" s="9"/>
    </row>
    <row r="8" customFormat="false" ht="30" hidden="false" customHeight="true" outlineLevel="0" collapsed="false">
      <c r="A8" s="5" t="n">
        <v>6</v>
      </c>
      <c r="B8" s="6"/>
      <c r="C8" s="7"/>
      <c r="D8" s="6"/>
      <c r="E8" s="8"/>
      <c r="F8" s="9"/>
    </row>
    <row r="9" customFormat="false" ht="30" hidden="false" customHeight="true" outlineLevel="0" collapsed="false">
      <c r="A9" s="5" t="n">
        <v>7</v>
      </c>
      <c r="B9" s="9"/>
      <c r="C9" s="9"/>
      <c r="D9" s="9"/>
      <c r="E9" s="9"/>
      <c r="F9" s="9"/>
    </row>
    <row r="10" customFormat="false" ht="30" hidden="false" customHeight="true" outlineLevel="0" collapsed="false">
      <c r="A10" s="5" t="n">
        <v>8</v>
      </c>
      <c r="B10" s="6"/>
      <c r="C10" s="7"/>
      <c r="D10" s="6"/>
      <c r="E10" s="8"/>
      <c r="F10" s="9"/>
    </row>
    <row r="11" customFormat="false" ht="30" hidden="false" customHeight="true" outlineLevel="0" collapsed="false">
      <c r="A11" s="5" t="n">
        <v>9</v>
      </c>
      <c r="B11" s="6"/>
      <c r="C11" s="7"/>
      <c r="D11" s="6"/>
      <c r="E11" s="8"/>
      <c r="F11" s="9"/>
    </row>
    <row r="12" customFormat="false" ht="30" hidden="false" customHeight="true" outlineLevel="0" collapsed="false">
      <c r="A12" s="5" t="n">
        <v>10</v>
      </c>
      <c r="B12" s="9"/>
      <c r="C12" s="9"/>
      <c r="D12" s="9"/>
      <c r="E12" s="9"/>
      <c r="F12" s="9"/>
    </row>
    <row r="13" customFormat="false" ht="30" hidden="false" customHeight="true" outlineLevel="0" collapsed="false">
      <c r="A13" s="11" t="n">
        <v>11</v>
      </c>
      <c r="B13" s="6"/>
      <c r="C13" s="7"/>
      <c r="D13" s="6"/>
      <c r="E13" s="8"/>
      <c r="F13" s="12"/>
    </row>
    <row r="14" customFormat="false" ht="30" hidden="false" customHeight="true" outlineLevel="0" collapsed="false">
      <c r="A14" s="11" t="n">
        <v>12</v>
      </c>
      <c r="B14" s="6"/>
      <c r="C14" s="7"/>
      <c r="D14" s="6"/>
      <c r="E14" s="8"/>
      <c r="F14" s="12"/>
    </row>
    <row r="15" customFormat="false" ht="30" hidden="false" customHeight="true" outlineLevel="0" collapsed="false">
      <c r="A15" s="11" t="n">
        <v>13</v>
      </c>
      <c r="B15" s="6"/>
      <c r="C15" s="7"/>
      <c r="D15" s="6"/>
      <c r="E15" s="8"/>
      <c r="F15" s="12"/>
    </row>
    <row r="16" customFormat="false" ht="30" hidden="false" customHeight="true" outlineLevel="0" collapsed="false">
      <c r="A16" s="11" t="n">
        <v>14</v>
      </c>
      <c r="B16" s="6"/>
      <c r="C16" s="7"/>
      <c r="D16" s="6"/>
      <c r="E16" s="8"/>
      <c r="F16" s="12"/>
    </row>
    <row r="17" customFormat="false" ht="30" hidden="false" customHeight="true" outlineLevel="0" collapsed="false">
      <c r="A17" s="11" t="n">
        <v>15</v>
      </c>
      <c r="B17" s="6"/>
      <c r="C17" s="7"/>
      <c r="D17" s="6"/>
      <c r="E17" s="8"/>
      <c r="F17" s="12"/>
    </row>
    <row r="18" customFormat="false" ht="30" hidden="false" customHeight="true" outlineLevel="0" collapsed="false">
      <c r="A18" s="11" t="n">
        <v>16</v>
      </c>
      <c r="B18" s="6"/>
      <c r="C18" s="7"/>
      <c r="D18" s="6"/>
      <c r="E18" s="8"/>
      <c r="F18" s="12"/>
    </row>
    <row r="19" customFormat="false" ht="30" hidden="false" customHeight="true" outlineLevel="0" collapsed="false">
      <c r="A19" s="11" t="n">
        <v>17</v>
      </c>
      <c r="B19" s="6"/>
      <c r="C19" s="7"/>
      <c r="D19" s="6"/>
      <c r="E19" s="8"/>
      <c r="F19" s="12"/>
    </row>
    <row r="20" customFormat="false" ht="30" hidden="false" customHeight="true" outlineLevel="0" collapsed="false">
      <c r="A20" s="11" t="n">
        <v>18</v>
      </c>
      <c r="B20" s="9"/>
      <c r="C20" s="9"/>
      <c r="D20" s="9"/>
      <c r="E20" s="9"/>
      <c r="F20" s="12"/>
    </row>
    <row r="21" customFormat="false" ht="30" hidden="false" customHeight="true" outlineLevel="0" collapsed="false">
      <c r="A21" s="11" t="n">
        <v>19</v>
      </c>
      <c r="B21" s="6"/>
      <c r="C21" s="7"/>
      <c r="D21" s="6"/>
      <c r="E21" s="8"/>
      <c r="F21" s="12"/>
    </row>
    <row r="22" customFormat="false" ht="30" hidden="false" customHeight="true" outlineLevel="0" collapsed="false">
      <c r="A22" s="5" t="n">
        <v>20</v>
      </c>
      <c r="B22" s="6"/>
      <c r="C22" s="7"/>
      <c r="D22" s="6"/>
      <c r="E22" s="8"/>
      <c r="F22" s="9"/>
    </row>
    <row r="23" s="14" customFormat="true" ht="15" hidden="false" customHeight="false" outlineLevel="0" collapsed="false">
      <c r="A23" s="13"/>
    </row>
    <row r="24" s="14" customFormat="true" ht="15" hidden="false" customHeight="false" outlineLevel="0" collapsed="false">
      <c r="A24" s="13"/>
      <c r="B24" s="15"/>
      <c r="C24" s="16"/>
      <c r="D24" s="15"/>
      <c r="E24" s="17"/>
    </row>
    <row r="25" s="14" customFormat="true" ht="15" hidden="false" customHeight="false" outlineLevel="0" collapsed="false">
      <c r="A25" s="13"/>
    </row>
  </sheetData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ÇÃO DE CREDENCIADOS
&amp;12PREGÃO Nº 091/2003 - PROCESSO Nº 77.075/2003-1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I1" activeCellId="0" sqref="I1:L16384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5.63"/>
    <col collapsed="false" customWidth="true" hidden="false" outlineLevel="0" max="3" min="3" style="0" width="12.72"/>
    <col collapsed="false" customWidth="true" hidden="false" outlineLevel="0" max="4" min="4" style="0" width="15.81"/>
    <col collapsed="false" customWidth="true" hidden="false" outlineLevel="0" max="8" min="5" style="0" width="16.26"/>
    <col collapsed="false" customWidth="true" hidden="true" outlineLevel="0" max="12" min="9" style="0" width="16.26"/>
    <col collapsed="false" customWidth="true" hidden="false" outlineLevel="0" max="14" min="13" style="0" width="3.53"/>
    <col collapsed="false" customWidth="true" hidden="false" outlineLevel="0" max="15" min="15" style="0" width="11.53"/>
    <col collapsed="false" customWidth="true" hidden="false" outlineLevel="0" max="18" min="16" style="0" width="10.63"/>
    <col collapsed="false" customWidth="true" hidden="false" outlineLevel="0" max="19" min="19" style="0" width="10.26"/>
    <col collapsed="false" customWidth="true" hidden="false" outlineLevel="0" max="20" min="20" style="0" width="16.9"/>
  </cols>
  <sheetData>
    <row r="1" customFormat="false" ht="69" hidden="false" customHeight="true" outlineLevel="0" collapsed="false">
      <c r="A1" s="18" t="s">
        <v>19</v>
      </c>
      <c r="B1" s="19"/>
      <c r="C1" s="19"/>
      <c r="D1" s="20"/>
      <c r="E1" s="21" t="str">
        <f aca="false">Credenciamento!B3</f>
        <v>SUL AMÉRICA COMPANHIA NACIONAL DE SEGUROS</v>
      </c>
      <c r="F1" s="21" t="str">
        <f aca="false">Credenciamento!B4</f>
        <v>GENERALI DO BRASIL CIA NACIONAL DE SEGUROS</v>
      </c>
      <c r="G1" s="21" t="str">
        <f aca="false">Credenciamento!B5</f>
        <v>COMPANHIA EXCELSIOR DE SEGUROS </v>
      </c>
      <c r="H1" s="21" t="str">
        <f aca="false">Credenciamento!B6</f>
        <v>LIBERTY PAULISTA SEGUROS S/A </v>
      </c>
      <c r="I1" s="21" t="n">
        <f aca="false">Credenciamento!B7</f>
        <v>0</v>
      </c>
      <c r="J1" s="21" t="n">
        <f aca="false">Credenciamento!B8</f>
        <v>0</v>
      </c>
      <c r="K1" s="21" t="n">
        <f aca="false">Credenciamento!B9</f>
        <v>0</v>
      </c>
      <c r="L1" s="22" t="n">
        <f aca="false">Credenciamento!B10</f>
        <v>0</v>
      </c>
    </row>
    <row r="2" customFormat="false" ht="20.1" hidden="false" customHeight="true" outlineLevel="0" collapsed="false">
      <c r="L2" s="23"/>
      <c r="M2" s="1"/>
      <c r="N2" s="1"/>
      <c r="O2" s="24"/>
      <c r="P2" s="24"/>
      <c r="Q2" s="24"/>
      <c r="R2" s="1"/>
      <c r="S2" s="1"/>
      <c r="T2" s="1"/>
    </row>
    <row r="3" customFormat="false" ht="20.1" hidden="false" customHeight="true" outlineLevel="0" collapsed="false">
      <c r="A3" s="25" t="s">
        <v>20</v>
      </c>
      <c r="B3" s="26"/>
      <c r="C3" s="26"/>
      <c r="D3" s="27"/>
      <c r="E3" s="28" t="n">
        <v>4296554</v>
      </c>
      <c r="F3" s="28" t="n">
        <v>3283993</v>
      </c>
      <c r="G3" s="28" t="s">
        <v>21</v>
      </c>
      <c r="H3" s="28" t="n">
        <v>3222815</v>
      </c>
      <c r="I3" s="28"/>
      <c r="J3" s="28"/>
      <c r="K3" s="28"/>
      <c r="L3" s="29"/>
      <c r="M3" s="1"/>
      <c r="N3" s="1"/>
      <c r="O3" s="30" t="s">
        <v>22</v>
      </c>
      <c r="P3" s="30" t="s">
        <v>23</v>
      </c>
      <c r="Q3" s="31" t="s">
        <v>24</v>
      </c>
      <c r="R3" s="31" t="s">
        <v>25</v>
      </c>
      <c r="S3" s="31" t="s">
        <v>26</v>
      </c>
      <c r="T3" s="31" t="s">
        <v>27</v>
      </c>
    </row>
    <row r="4" customFormat="false" ht="20.1" hidden="false" customHeight="true" outlineLevel="0" collapsed="false">
      <c r="A4" s="25" t="s">
        <v>28</v>
      </c>
      <c r="B4" s="32"/>
      <c r="C4" s="32"/>
      <c r="D4" s="33"/>
      <c r="E4" s="34" t="n">
        <v>60</v>
      </c>
      <c r="F4" s="34" t="n">
        <v>60</v>
      </c>
      <c r="G4" s="34" t="n">
        <v>60</v>
      </c>
      <c r="H4" s="34" t="n">
        <v>60</v>
      </c>
      <c r="I4" s="34" t="n">
        <v>60</v>
      </c>
      <c r="J4" s="34" t="n">
        <v>60</v>
      </c>
      <c r="K4" s="34" t="n">
        <v>60</v>
      </c>
      <c r="L4" s="35" t="n">
        <v>60</v>
      </c>
      <c r="M4" s="1"/>
      <c r="N4" s="1"/>
      <c r="O4" s="30"/>
      <c r="P4" s="30"/>
      <c r="Q4" s="31"/>
      <c r="R4" s="31"/>
      <c r="S4" s="31"/>
      <c r="T4" s="31"/>
    </row>
    <row r="5" customFormat="false" ht="20.1" hidden="false" customHeight="true" outlineLevel="0" collapsed="false">
      <c r="A5" s="25" t="s">
        <v>29</v>
      </c>
      <c r="B5" s="36"/>
      <c r="C5" s="36"/>
      <c r="D5" s="37"/>
      <c r="E5" s="34" t="s">
        <v>30</v>
      </c>
      <c r="F5" s="34" t="s">
        <v>30</v>
      </c>
      <c r="G5" s="34" t="s">
        <v>30</v>
      </c>
      <c r="H5" s="34" t="s">
        <v>30</v>
      </c>
      <c r="I5" s="34" t="s">
        <v>30</v>
      </c>
      <c r="J5" s="34" t="s">
        <v>30</v>
      </c>
      <c r="K5" s="34" t="s">
        <v>30</v>
      </c>
      <c r="L5" s="35" t="s">
        <v>30</v>
      </c>
      <c r="M5" s="1"/>
      <c r="N5" s="1"/>
      <c r="O5" s="30"/>
      <c r="P5" s="30"/>
      <c r="Q5" s="31"/>
      <c r="R5" s="31"/>
      <c r="S5" s="31"/>
      <c r="T5" s="31"/>
    </row>
    <row r="6" customFormat="false" ht="20.1" hidden="false" customHeight="true" outlineLevel="0" collapsed="false">
      <c r="A6" s="25" t="s">
        <v>31</v>
      </c>
      <c r="B6" s="38"/>
      <c r="C6" s="38"/>
      <c r="D6" s="39"/>
      <c r="E6" s="34" t="s">
        <v>30</v>
      </c>
      <c r="F6" s="34" t="s">
        <v>30</v>
      </c>
      <c r="G6" s="34" t="s">
        <v>30</v>
      </c>
      <c r="H6" s="34" t="s">
        <v>30</v>
      </c>
      <c r="I6" s="34" t="s">
        <v>30</v>
      </c>
      <c r="J6" s="34" t="s">
        <v>30</v>
      </c>
      <c r="K6" s="34" t="s">
        <v>30</v>
      </c>
      <c r="L6" s="35" t="s">
        <v>30</v>
      </c>
      <c r="O6" s="30"/>
      <c r="P6" s="30"/>
      <c r="Q6" s="31"/>
      <c r="R6" s="31"/>
      <c r="S6" s="31"/>
      <c r="T6" s="31"/>
    </row>
    <row r="7" customFormat="false" ht="20.1" hidden="false" customHeight="true" outlineLevel="0" collapsed="false">
      <c r="A7" s="25" t="s">
        <v>32</v>
      </c>
      <c r="B7" s="40"/>
      <c r="C7" s="40"/>
      <c r="D7" s="41"/>
      <c r="E7" s="34" t="s">
        <v>30</v>
      </c>
      <c r="F7" s="34" t="s">
        <v>30</v>
      </c>
      <c r="G7" s="34" t="s">
        <v>30</v>
      </c>
      <c r="H7" s="34" t="s">
        <v>30</v>
      </c>
      <c r="I7" s="34" t="s">
        <v>30</v>
      </c>
      <c r="J7" s="34" t="s">
        <v>30</v>
      </c>
      <c r="K7" s="34" t="s">
        <v>30</v>
      </c>
      <c r="L7" s="35" t="s">
        <v>30</v>
      </c>
      <c r="O7" s="30"/>
      <c r="P7" s="30"/>
      <c r="Q7" s="31"/>
      <c r="R7" s="31"/>
      <c r="S7" s="31"/>
      <c r="T7" s="31"/>
    </row>
    <row r="8" customFormat="false" ht="20.1" hidden="false" customHeight="true" outlineLevel="0" collapsed="false">
      <c r="A8" s="25" t="s">
        <v>33</v>
      </c>
      <c r="B8" s="40"/>
      <c r="C8" s="40"/>
      <c r="D8" s="41"/>
      <c r="E8" s="34" t="s">
        <v>30</v>
      </c>
      <c r="F8" s="34" t="s">
        <v>30</v>
      </c>
      <c r="G8" s="34" t="s">
        <v>30</v>
      </c>
      <c r="H8" s="34" t="s">
        <v>30</v>
      </c>
      <c r="I8" s="34" t="s">
        <v>30</v>
      </c>
      <c r="J8" s="34" t="s">
        <v>30</v>
      </c>
      <c r="K8" s="34" t="s">
        <v>30</v>
      </c>
      <c r="L8" s="35" t="s">
        <v>30</v>
      </c>
      <c r="O8" s="30"/>
      <c r="P8" s="30"/>
      <c r="Q8" s="31"/>
      <c r="R8" s="31"/>
      <c r="S8" s="31"/>
      <c r="T8" s="31"/>
    </row>
    <row r="9" customFormat="false" ht="20.1" hidden="false" customHeight="true" outlineLevel="0" collapsed="false">
      <c r="A9" s="25" t="s">
        <v>34</v>
      </c>
      <c r="B9" s="40"/>
      <c r="C9" s="40"/>
      <c r="D9" s="41"/>
      <c r="E9" s="34" t="s">
        <v>30</v>
      </c>
      <c r="F9" s="34" t="s">
        <v>30</v>
      </c>
      <c r="G9" s="34" t="s">
        <v>30</v>
      </c>
      <c r="H9" s="34" t="s">
        <v>30</v>
      </c>
      <c r="I9" s="34" t="s">
        <v>30</v>
      </c>
      <c r="J9" s="34" t="s">
        <v>30</v>
      </c>
      <c r="K9" s="34" t="s">
        <v>30</v>
      </c>
      <c r="L9" s="35" t="s">
        <v>30</v>
      </c>
      <c r="O9" s="30"/>
      <c r="P9" s="30"/>
      <c r="Q9" s="31"/>
      <c r="R9" s="31"/>
      <c r="S9" s="31"/>
      <c r="T9" s="31"/>
    </row>
    <row r="10" customFormat="false" ht="20.1" hidden="false" customHeight="true" outlineLevel="0" collapsed="false">
      <c r="A10" s="42"/>
    </row>
    <row r="11" customFormat="false" ht="72" hidden="false" customHeight="true" outlineLevel="0" collapsed="false">
      <c r="A11" s="43" t="s">
        <v>35</v>
      </c>
      <c r="B11" s="43" t="s">
        <v>36</v>
      </c>
      <c r="D11" s="42"/>
      <c r="E11" s="44" t="s">
        <v>37</v>
      </c>
      <c r="F11" s="44"/>
      <c r="G11" s="44"/>
      <c r="H11" s="44"/>
      <c r="I11" s="45"/>
      <c r="J11" s="45"/>
      <c r="K11" s="45"/>
      <c r="L11" s="46"/>
    </row>
    <row r="12" customFormat="false" ht="20.1" hidden="false" customHeight="true" outlineLevel="0" collapsed="false">
      <c r="A12" s="42"/>
      <c r="B12" s="42"/>
      <c r="D12" s="42"/>
    </row>
    <row r="13" customFormat="false" ht="72" hidden="false" customHeight="true" outlineLevel="0" collapsed="false">
      <c r="A13" s="42"/>
      <c r="E13" s="47" t="str">
        <f aca="false">IF(NOT(ISBLANK(E16)),E$1,"")</f>
        <v>SUL AMÉRICA COMPANHIA NACIONAL DE SEGUROS</v>
      </c>
      <c r="F13" s="47" t="str">
        <f aca="false">IF(NOT(ISBLANK(F16)),F$1,"")</f>
        <v>GENERALI DO BRASIL CIA NACIONAL DE SEGUROS</v>
      </c>
      <c r="G13" s="47" t="str">
        <f aca="false">IF(NOT(ISBLANK(G16)),G$1,"")</f>
        <v>COMPANHIA EXCELSIOR DE SEGUROS </v>
      </c>
      <c r="H13" s="47" t="str">
        <f aca="false">IF(NOT(ISBLANK(H16)),H$1,"")</f>
        <v>LIBERTY PAULISTA SEGUROS S/A </v>
      </c>
      <c r="I13" s="47" t="str">
        <f aca="false">IF(NOT(ISBLANK(I16)),I$1,"")</f>
        <v/>
      </c>
      <c r="J13" s="47" t="str">
        <f aca="false">IF(NOT(ISBLANK(J16)),J$1,"")</f>
        <v/>
      </c>
      <c r="K13" s="47" t="str">
        <f aca="false">IF(NOT(ISBLANK(K16)),K$1,"")</f>
        <v/>
      </c>
      <c r="L13" s="48" t="str">
        <f aca="false">IF(NOT(ISBLANK(L16)),L$1,"")</f>
        <v/>
      </c>
    </row>
    <row r="14" customFormat="false" ht="20.1" hidden="false" customHeight="true" outlineLevel="0" collapsed="false">
      <c r="A14" s="49" t="n">
        <v>1</v>
      </c>
      <c r="B14" s="50" t="s">
        <v>38</v>
      </c>
      <c r="C14" s="51" t="s">
        <v>39</v>
      </c>
      <c r="D14" s="52"/>
      <c r="E14" s="53" t="n">
        <f aca="false">IF(NOT(ISBLANK(E16)),RANK(E16,$E16:$L16,1),"")</f>
        <v>2</v>
      </c>
      <c r="F14" s="53" t="n">
        <f aca="false">IF(NOT(ISBLANK(F16)),RANK(F16,$E16:$L16,1),"")</f>
        <v>1</v>
      </c>
      <c r="G14" s="53" t="n">
        <f aca="false">IF(NOT(ISBLANK(G16)),RANK(G16,$E16:$L16,1),"")</f>
        <v>3</v>
      </c>
      <c r="H14" s="53" t="n">
        <f aca="false">IF(NOT(ISBLANK(H16)),RANK(H16,$E16:$L16,1),"")</f>
        <v>4</v>
      </c>
      <c r="I14" s="53" t="str">
        <f aca="false">IF(NOT(ISBLANK(I16)),RANK(I16,$E16:$L16,1),"")</f>
        <v/>
      </c>
      <c r="J14" s="53" t="str">
        <f aca="false">IF(NOT(ISBLANK(J16)),RANK(J16,$E16:$L16,1),"")</f>
        <v/>
      </c>
      <c r="K14" s="53" t="str">
        <f aca="false">IF(NOT(ISBLANK(K16)),RANK(K16,$E16:$L16,1),"")</f>
        <v/>
      </c>
      <c r="L14" s="53" t="str">
        <f aca="false">IF(NOT(ISBLANK(L16)),RANK(L16,$E16:$L16,1),"")</f>
        <v/>
      </c>
      <c r="O14" s="54"/>
      <c r="P14" s="54"/>
      <c r="Q14" s="54"/>
      <c r="R14" s="55"/>
      <c r="S14" s="55"/>
      <c r="T14" s="56"/>
    </row>
    <row r="15" customFormat="false" ht="20.1" hidden="false" customHeight="true" outlineLevel="0" collapsed="false">
      <c r="A15" s="57"/>
      <c r="B15" s="50"/>
      <c r="C15" s="58" t="s">
        <v>40</v>
      </c>
      <c r="D15" s="59"/>
      <c r="E15" s="60" t="n">
        <f aca="false">IF(NOT(ISBLANK(E16)),(E16-$P20)/$P20,0)</f>
        <v>0.117642305735814</v>
      </c>
      <c r="F15" s="60" t="n">
        <f aca="false">IF(NOT(ISBLANK(F16)),(F16-$P20)/$P20,0)</f>
        <v>0</v>
      </c>
      <c r="G15" s="60" t="n">
        <f aca="false">IF(NOT(ISBLANK(G16)),(G16-$P20)/$P20,0)</f>
        <v>1.45211075083266</v>
      </c>
      <c r="H15" s="60" t="n">
        <f aca="false">IF(NOT(ISBLANK(H16)),(H16-$P20)/$P20,0)</f>
        <v>1.75011890821143</v>
      </c>
      <c r="I15" s="60" t="n">
        <f aca="false">IF(NOT(ISBLANK(I16)),(I16-$P20)/$P20,0)</f>
        <v>0</v>
      </c>
      <c r="J15" s="60" t="n">
        <f aca="false">IF(NOT(ISBLANK(J16)),(J16-$P20)/$P20,0)</f>
        <v>0</v>
      </c>
      <c r="K15" s="60" t="n">
        <f aca="false">IF(NOT(ISBLANK(K16)),(K16-$P20)/$P20,0)</f>
        <v>0</v>
      </c>
      <c r="L15" s="60" t="n">
        <f aca="false">IF(NOT(ISBLANK(L16)),(L16-$P20)/$P20,0)</f>
        <v>0</v>
      </c>
      <c r="O15" s="61"/>
      <c r="P15" s="61"/>
      <c r="Q15" s="61"/>
      <c r="R15" s="62"/>
      <c r="S15" s="62"/>
      <c r="T15" s="63"/>
    </row>
    <row r="16" customFormat="false" ht="20.1" hidden="false" customHeight="true" outlineLevel="0" collapsed="false">
      <c r="A16" s="57"/>
      <c r="B16" s="50"/>
      <c r="C16" s="58" t="s">
        <v>41</v>
      </c>
      <c r="D16" s="64"/>
      <c r="E16" s="65" t="n">
        <v>18257.95</v>
      </c>
      <c r="F16" s="65" t="n">
        <v>16336.13</v>
      </c>
      <c r="G16" s="65" t="n">
        <v>40058</v>
      </c>
      <c r="H16" s="65" t="n">
        <v>44926.3</v>
      </c>
      <c r="I16" s="65"/>
      <c r="J16" s="65"/>
      <c r="K16" s="65"/>
      <c r="L16" s="65"/>
      <c r="O16" s="61"/>
      <c r="P16" s="61"/>
      <c r="Q16" s="61"/>
      <c r="R16" s="62"/>
      <c r="S16" s="62"/>
      <c r="T16" s="63"/>
    </row>
    <row r="17" customFormat="false" ht="20.1" hidden="false" customHeight="true" outlineLevel="0" collapsed="false">
      <c r="A17" s="57"/>
      <c r="B17" s="50"/>
      <c r="C17" s="66" t="s">
        <v>42</v>
      </c>
      <c r="D17" s="67" t="s">
        <v>43</v>
      </c>
      <c r="E17" s="68" t="n">
        <f aca="false">IF(NOT(ISBLANK(E16)),INDEX('Quadro de Lances'!$E$8:$L$8,1,MATCH(E14,'Quadro de Lances'!$E$5:$L$5,0)),0)</f>
        <v>0</v>
      </c>
      <c r="F17" s="68" t="n">
        <f aca="false">IF(NOT(ISBLANK(F16)),INDEX('Quadro de Lances'!$E$8:$L$8,1,MATCH(F14,'Quadro de Lances'!$E$5:$L$5,0)),0)</f>
        <v>0</v>
      </c>
      <c r="G17" s="68" t="n">
        <f aca="false">IF(NOT(ISBLANK(G16)),INDEX('Quadro de Lances'!$E$8:$L$8,1,MATCH(G14,'Quadro de Lances'!$E$5:$L$5,0)),0)</f>
        <v>0</v>
      </c>
      <c r="H17" s="68" t="n">
        <f aca="false">IF(NOT(ISBLANK(H16)),INDEX('Quadro de Lances'!$E$8:$L$8,1,MATCH(H14,'Quadro de Lances'!$E$5:$L$5,0)),0)</f>
        <v>0</v>
      </c>
      <c r="I17" s="68" t="n">
        <f aca="false">IF(NOT(ISBLANK(I16)),INDEX('Quadro de Lances'!$E$8:$L$8,1,MATCH(I14,'Quadro de Lances'!$E$5:$L$5,0)),0)</f>
        <v>0</v>
      </c>
      <c r="J17" s="68" t="n">
        <f aca="false">IF(NOT(ISBLANK(J16)),INDEX('Quadro de Lances'!$E$8:$L$8,1,MATCH(J14,'Quadro de Lances'!$E$5:$L$5,0)),0)</f>
        <v>0</v>
      </c>
      <c r="K17" s="68" t="n">
        <f aca="false">IF(NOT(ISBLANK(K16)),INDEX('Quadro de Lances'!$E$8:$L$8,1,MATCH(K14,'Quadro de Lances'!$E$5:$L$5,0)),0)</f>
        <v>0</v>
      </c>
      <c r="L17" s="68" t="n">
        <f aca="false">IF(NOT(ISBLANK(L16)),INDEX('Quadro de Lances'!$E$8:$L$8,1,MATCH(L14,'Quadro de Lances'!$E$5:$L$5,0)),0)</f>
        <v>0</v>
      </c>
      <c r="O17" s="61"/>
      <c r="P17" s="61"/>
      <c r="Q17" s="61"/>
      <c r="R17" s="61"/>
      <c r="S17" s="61"/>
      <c r="T17" s="63"/>
    </row>
    <row r="18" customFormat="false" ht="20.1" hidden="false" customHeight="true" outlineLevel="0" collapsed="false">
      <c r="A18" s="57"/>
      <c r="B18" s="50"/>
      <c r="C18" s="69" t="s">
        <v>44</v>
      </c>
      <c r="D18" s="69" t="s">
        <v>45</v>
      </c>
      <c r="E18" s="70" t="n">
        <f aca="false">IF(NOT(ISBLANK(E16)),INDEX('Quadro de Lances'!$E$9:$L$9,1,MATCH(E14,'Quadro de Lances'!$E$5:$L$5,0)),0)</f>
        <v>13929</v>
      </c>
      <c r="F18" s="70" t="n">
        <f aca="false">IF(NOT(ISBLANK(F16)),INDEX('Quadro de Lances'!$E$9:$L$9,1,MATCH(F14,'Quadro de Lances'!$E$5:$L$5,0)),0)</f>
        <v>13939</v>
      </c>
      <c r="G18" s="70" t="n">
        <f aca="false">IF(NOT(ISBLANK(G16)),INDEX('Quadro de Lances'!$E$9:$L$9,1,MATCH(G14,'Quadro de Lances'!$E$5:$L$5,0)),0)</f>
        <v>0</v>
      </c>
      <c r="H18" s="70" t="n">
        <f aca="false">IF(NOT(ISBLANK(H16)),INDEX('Quadro de Lances'!$E$9:$L$9,1,MATCH(H14,'Quadro de Lances'!$E$5:$L$5,0)),0)</f>
        <v>0</v>
      </c>
      <c r="I18" s="70" t="n">
        <f aca="false">IF(NOT(ISBLANK(I16)),INDEX('Quadro de Lances'!$E$9:$L$9,1,MATCH(I14,'Quadro de Lances'!$E$5:$L$5,0)),0)</f>
        <v>0</v>
      </c>
      <c r="J18" s="70" t="n">
        <f aca="false">IF(NOT(ISBLANK(J16)),INDEX('Quadro de Lances'!$E$9:$L$9,1,MATCH(J14,'Quadro de Lances'!$E$5:$L$5,0)),0)</f>
        <v>0</v>
      </c>
      <c r="K18" s="70" t="n">
        <f aca="false">IF(NOT(ISBLANK(K16)),INDEX('Quadro de Lances'!$E$9:$L$9,1,MATCH(K14,'Quadro de Lances'!$E$5:$L$5,0)),0)</f>
        <v>0</v>
      </c>
      <c r="L18" s="70" t="n">
        <f aca="false">IF(NOT(ISBLANK(L16)),INDEX('Quadro de Lances'!$E$9:$L$9,1,MATCH(L14,'Quadro de Lances'!$E$5:$L$5,0)),0)</f>
        <v>0</v>
      </c>
      <c r="O18" s="61"/>
      <c r="P18" s="61"/>
      <c r="Q18" s="61"/>
      <c r="R18" s="71"/>
      <c r="S18" s="71"/>
      <c r="T18" s="63"/>
    </row>
    <row r="19" customFormat="false" ht="20.1" hidden="false" customHeight="true" outlineLevel="0" collapsed="false">
      <c r="A19" s="57"/>
      <c r="B19" s="50"/>
      <c r="C19" s="66" t="s">
        <v>46</v>
      </c>
      <c r="D19" s="67" t="s">
        <v>43</v>
      </c>
      <c r="E19" s="68" t="n">
        <f aca="false">IF(NOT(ISBLANK(E16)),INDEX('Quadro de Lances'!$E$10:$L$10,1,MATCH(E14,'Quadro de Lances'!$E$5:$L$5,0)),0)</f>
        <v>0</v>
      </c>
      <c r="F19" s="68" t="n">
        <f aca="false">IF(NOT(ISBLANK(F16)),INDEX('Quadro de Lances'!$E$10:$L$10,1,MATCH(F14,'Quadro de Lances'!$E$5:$L$5,0)),0)</f>
        <v>0</v>
      </c>
      <c r="G19" s="68" t="n">
        <f aca="false">IF(NOT(ISBLANK(G16)),INDEX('Quadro de Lances'!$E$10:$L$10,1,MATCH(G14,'Quadro de Lances'!$E$5:$L$5,0)),0)</f>
        <v>0</v>
      </c>
      <c r="H19" s="68" t="n">
        <f aca="false">IF(NOT(ISBLANK(H16)),INDEX('Quadro de Lances'!$E$10:$L$10,1,MATCH(H14,'Quadro de Lances'!$E$5:$L$5,0)),0)</f>
        <v>0</v>
      </c>
      <c r="I19" s="68" t="n">
        <f aca="false">IF(NOT(ISBLANK(I16)),INDEX('Quadro de Lances'!$E$10:$L$10,1,MATCH(I14,'Quadro de Lances'!$E$5:$L$5,0)),0)</f>
        <v>0</v>
      </c>
      <c r="J19" s="68" t="n">
        <f aca="false">IF(NOT(ISBLANK(J16)),INDEX('Quadro de Lances'!$E$10:$L$10,1,MATCH(J14,'Quadro de Lances'!$E$5:$L$5,0)),0)</f>
        <v>0</v>
      </c>
      <c r="K19" s="68" t="n">
        <f aca="false">IF(NOT(ISBLANK(K16)),INDEX('Quadro de Lances'!$E$10:$L$10,1,MATCH(K14,'Quadro de Lances'!$E$5:$L$5,0)),0)</f>
        <v>0</v>
      </c>
      <c r="L19" s="68" t="n">
        <f aca="false">IF(NOT(ISBLANK(L16)),INDEX('Quadro de Lances'!$E$10:$L$10,1,MATCH(L14,'Quadro de Lances'!$E$5:$L$5,0)),0)</f>
        <v>0</v>
      </c>
      <c r="O19" s="61"/>
      <c r="P19" s="61"/>
      <c r="R19" s="61"/>
      <c r="S19" s="72" t="n">
        <f aca="false">IF((Q20&lt;&gt;0),INDEX(E19:L19,1,MATCH(Q20,E20:L20,0)),0)</f>
        <v>0</v>
      </c>
      <c r="T19" s="63"/>
    </row>
    <row r="20" customFormat="false" ht="20.1" hidden="false" customHeight="true" outlineLevel="0" collapsed="false">
      <c r="A20" s="73"/>
      <c r="B20" s="50"/>
      <c r="C20" s="69" t="s">
        <v>44</v>
      </c>
      <c r="D20" s="69" t="s">
        <v>45</v>
      </c>
      <c r="E20" s="70" t="n">
        <f aca="false">IF(NOT(ISBLANK(E16)),INDEX('Quadro de Lances'!$E$11:$L$11,1,MATCH(E14,'Quadro de Lances'!$E$5:$L$5,0)),"")</f>
        <v>13929</v>
      </c>
      <c r="F20" s="70" t="n">
        <f aca="false">IF(NOT(ISBLANK(F16)),INDEX('Quadro de Lances'!$E$11:$L$11,1,MATCH(F14,'Quadro de Lances'!$E$5:$L$5,0)),"")</f>
        <v>13939</v>
      </c>
      <c r="G20" s="70" t="n">
        <f aca="false">IF(NOT(ISBLANK(G16)),INDEX('Quadro de Lances'!$E$11:$L$11,1,MATCH(G14,'Quadro de Lances'!$E$5:$L$5,0)),"")</f>
        <v>40058</v>
      </c>
      <c r="H20" s="70" t="n">
        <f aca="false">IF(NOT(ISBLANK(H16)),INDEX('Quadro de Lances'!$E$11:$L$11,1,MATCH(H14,'Quadro de Lances'!$E$5:$L$5,0)),"")</f>
        <v>44926.3</v>
      </c>
      <c r="I20" s="70" t="str">
        <f aca="false">IF(NOT(ISBLANK(I16)),INDEX('Quadro de Lances'!$E$11:$L$11,1,MATCH(I14,'Quadro de Lances'!$E$5:$L$5,0)),"")</f>
        <v/>
      </c>
      <c r="J20" s="70" t="str">
        <f aca="false">IF(NOT(ISBLANK(J16)),INDEX('Quadro de Lances'!$E$11:$L$11,1,MATCH(J14,'Quadro de Lances'!$E$5:$L$5,0)),"")</f>
        <v/>
      </c>
      <c r="K20" s="70" t="str">
        <f aca="false">IF(NOT(ISBLANK(K16)),INDEX('Quadro de Lances'!$E$11:$L$11,1,MATCH(K14,'Quadro de Lances'!$E$5:$L$5,0)),"")</f>
        <v/>
      </c>
      <c r="L20" s="70" t="str">
        <f aca="false">IF(NOT(ISBLANK(L16)),INDEX('Quadro de Lances'!$E$11:$L$11,1,MATCH(L14,'Quadro de Lances'!$E$5:$L$5,0)),"")</f>
        <v/>
      </c>
      <c r="O20" s="74" t="n">
        <v>22431.08</v>
      </c>
      <c r="P20" s="74" t="n">
        <f aca="false">MIN(E16:L16)</f>
        <v>16336.13</v>
      </c>
      <c r="Q20" s="75" t="n">
        <f aca="false">MIN(E20:L20)</f>
        <v>13929</v>
      </c>
      <c r="R20" s="76" t="n">
        <f aca="false">IF((Q20&lt;&gt;0),O20-Q20,0)</f>
        <v>8502.08</v>
      </c>
      <c r="S20" s="76" t="n">
        <f aca="false">P20-Q20</f>
        <v>2407.13</v>
      </c>
      <c r="T20" s="77" t="str">
        <f aca="false">IF((Q20&lt;&gt;0),INDEX(E13:L13,1,MATCH(Q20,E20:L20,0)),"")</f>
        <v>SUL AMÉRICA COMPANHIA NACIONAL DE SEGUROS</v>
      </c>
    </row>
    <row r="21" customFormat="false" ht="20.1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O21" s="79"/>
      <c r="P21" s="80"/>
      <c r="Q21" s="80"/>
      <c r="R21" s="81"/>
      <c r="S21" s="14"/>
      <c r="T21" s="82"/>
    </row>
    <row r="23" customFormat="false" ht="20.1" hidden="false" customHeight="true" outlineLevel="0" collapsed="false">
      <c r="A23" s="0" t="s">
        <v>47</v>
      </c>
      <c r="B23" s="83" t="s">
        <v>48</v>
      </c>
    </row>
    <row r="24" customFormat="false" ht="20.1" hidden="false" customHeight="true" outlineLevel="0" collapsed="false">
      <c r="B24" s="84" t="s">
        <v>49</v>
      </c>
    </row>
    <row r="25" customFormat="false" ht="20.1" hidden="false" customHeight="true" outlineLevel="0" collapsed="false">
      <c r="B25" s="85" t="s">
        <v>46</v>
      </c>
    </row>
  </sheetData>
  <mergeCells count="8">
    <mergeCell ref="O3:O9"/>
    <mergeCell ref="P3:P9"/>
    <mergeCell ref="Q3:Q9"/>
    <mergeCell ref="R3:R9"/>
    <mergeCell ref="S3:S9"/>
    <mergeCell ref="T3:T9"/>
    <mergeCell ref="E11:H11"/>
    <mergeCell ref="B14:B20"/>
  </mergeCells>
  <conditionalFormatting sqref="E16:L16">
    <cfRule type="expression" priority="2" aboveAverage="0" equalAverage="0" bottom="0" percent="0" rank="0" text="" dxfId="0">
      <formula>AND(NOT(ISBLANK(E16)),(E15&lt;=0.1))</formula>
    </cfRule>
    <cfRule type="expression" priority="3" aboveAverage="0" equalAverage="0" bottom="0" percent="0" rank="0" text="" dxfId="1">
      <formula>AND(NOT(ISBLANK(E16)),(E15&gt;0.1))</formula>
    </cfRule>
  </conditionalFormatting>
  <conditionalFormatting sqref="E20:L20">
    <cfRule type="cellIs" priority="4" operator="equal" aboveAverage="0" equalAverage="0" bottom="0" percent="0" rank="0" text="" dxfId="2">
      <formula>$Q$20</formula>
    </cfRule>
  </conditionalFormatting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QUADRO COMPARATIVO DE PREÇOS
&amp;12PREGÃO Nº 091/2003 - PROCESSO Nº 77.075/2003-1</oddHeader>
    <oddFooter>&amp;CPágina &amp;P de &amp;N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G18" activeCellId="0" sqref="G18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8.53"/>
    <col collapsed="false" customWidth="true" hidden="false" outlineLevel="0" max="2" min="2" style="0" width="25.63"/>
    <col collapsed="false" customWidth="true" hidden="false" outlineLevel="0" max="3" min="3" style="0" width="13.08"/>
    <col collapsed="false" customWidth="true" hidden="false" outlineLevel="0" max="4" min="4" style="0" width="15.81"/>
    <col collapsed="false" customWidth="true" hidden="false" outlineLevel="0" max="5" min="5" style="0" width="10.72"/>
    <col collapsed="false" customWidth="true" hidden="false" outlineLevel="0" max="6" min="6" style="0" width="9.36"/>
    <col collapsed="false" customWidth="true" hidden="false" outlineLevel="0" max="7" min="7" style="0" width="10.72"/>
    <col collapsed="false" customWidth="true" hidden="false" outlineLevel="0" max="8" min="8" style="0" width="9.36"/>
    <col collapsed="false" customWidth="true" hidden="false" outlineLevel="0" max="9" min="9" style="0" width="10.72"/>
    <col collapsed="false" customWidth="true" hidden="false" outlineLevel="0" max="10" min="10" style="0" width="9.36"/>
    <col collapsed="false" customWidth="true" hidden="false" outlineLevel="0" max="11" min="11" style="0" width="10.72"/>
    <col collapsed="false" customWidth="true" hidden="false" outlineLevel="0" max="12" min="12" style="0" width="9.36"/>
  </cols>
  <sheetData>
    <row r="1" customFormat="false" ht="28.5" hidden="false" customHeight="true" outlineLevel="0" collapsed="false">
      <c r="A1" s="86" t="s">
        <v>35</v>
      </c>
      <c r="B1" s="86" t="s">
        <v>36</v>
      </c>
      <c r="C1" s="87"/>
      <c r="D1" s="87"/>
      <c r="E1" s="88" t="s">
        <v>50</v>
      </c>
      <c r="F1" s="88"/>
      <c r="G1" s="88"/>
      <c r="H1" s="88"/>
      <c r="I1" s="88"/>
      <c r="J1" s="88"/>
      <c r="K1" s="88"/>
      <c r="L1" s="88"/>
    </row>
    <row r="3" customFormat="false" ht="64.5" hidden="false" customHeight="true" outlineLevel="0" collapsed="false">
      <c r="E3" s="48" t="str">
        <f aca="false">IF(NOT(ISNA(MATCH(E5,'Quadro de Preços'!$E$14:$L$14,0))),INDEX('Quadro de Preços'!$E$13:$L$13,1,MATCH(E5,'Quadro de Preços'!$E$14:$L$14,0)),0)</f>
        <v>GENERALI DO BRASIL CIA NACIONAL DE SEGUROS</v>
      </c>
      <c r="F3" s="48"/>
      <c r="G3" s="48" t="str">
        <f aca="false">IF(NOT(ISNA(MATCH(G5,'Quadro de Preços'!$E$14:$L$14,0))),INDEX('Quadro de Preços'!$E$13:$L$13,1,MATCH(G5,'Quadro de Preços'!$E$14:$L$14,0)),0)</f>
        <v>SUL AMÉRICA COMPANHIA NACIONAL DE SEGUROS</v>
      </c>
      <c r="H3" s="48"/>
      <c r="I3" s="48" t="str">
        <f aca="false">IF(NOT(ISNA(MATCH(I5,'Quadro de Preços'!$E$14:$L$14,0))),INDEX('Quadro de Preços'!$E$13:$L$13,1,MATCH(I5,'Quadro de Preços'!$E$14:$L$14,0)),0)</f>
        <v>COMPANHIA EXCELSIOR DE SEGUROS </v>
      </c>
      <c r="J3" s="48"/>
      <c r="K3" s="48" t="str">
        <f aca="false">IF(NOT(ISNA(MATCH(K5,'Quadro de Preços'!$E$14:$L$14,0))),INDEX('Quadro de Preços'!$E$13:$L$13,1,MATCH(K5,'Quadro de Preços'!$E$14:$L$14,0)),0)</f>
        <v>LIBERTY PAULISTA SEGUROS S/A </v>
      </c>
      <c r="L3" s="48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89" t="n">
        <v>1</v>
      </c>
      <c r="B5" s="90" t="s">
        <v>38</v>
      </c>
      <c r="C5" s="58" t="s">
        <v>39</v>
      </c>
      <c r="D5" s="91"/>
      <c r="E5" s="92" t="n">
        <v>1</v>
      </c>
      <c r="F5" s="93"/>
      <c r="G5" s="94" t="n">
        <v>2</v>
      </c>
      <c r="H5" s="93"/>
      <c r="I5" s="94" t="n">
        <v>3</v>
      </c>
      <c r="J5" s="93"/>
      <c r="K5" s="94" t="n">
        <v>4</v>
      </c>
      <c r="L5" s="93"/>
    </row>
    <row r="6" customFormat="false" ht="20.1" hidden="false" customHeight="true" outlineLevel="0" collapsed="false">
      <c r="A6" s="57"/>
      <c r="B6" s="90"/>
      <c r="C6" s="58" t="s">
        <v>40</v>
      </c>
      <c r="D6" s="91"/>
      <c r="E6" s="95" t="n">
        <f aca="false">INDEX('Quadro de Preços'!$E$15:$L$15,1,MATCH(E5,'Quadro de Preços'!$E$14:$L$14,0))</f>
        <v>0</v>
      </c>
      <c r="F6" s="93"/>
      <c r="G6" s="95" t="n">
        <f aca="false">INDEX('Quadro de Preços'!$E$15:$L$15,1,MATCH(G5,'Quadro de Preços'!$E$14:$L$14,0))</f>
        <v>0.117642305735814</v>
      </c>
      <c r="H6" s="93"/>
      <c r="I6" s="95" t="n">
        <f aca="false">INDEX('Quadro de Preços'!$E$15:$L$15,1,MATCH(I5,'Quadro de Preços'!$E$14:$L$14,0))</f>
        <v>1.45211075083266</v>
      </c>
      <c r="J6" s="93"/>
      <c r="K6" s="95" t="n">
        <f aca="false">INDEX('Quadro de Preços'!$E$15:$L$15,1,MATCH(K5,'Quadro de Preços'!$E$14:$L$14,0))</f>
        <v>1.75011890821143</v>
      </c>
      <c r="L6" s="93"/>
    </row>
    <row r="7" customFormat="false" ht="20.1" hidden="false" customHeight="true" outlineLevel="0" collapsed="false">
      <c r="A7" s="57"/>
      <c r="B7" s="90"/>
      <c r="C7" s="58" t="s">
        <v>41</v>
      </c>
      <c r="D7" s="91"/>
      <c r="E7" s="96" t="n">
        <f aca="false">INDEX('Quadro de Preços'!$E$16:$L$16,1,MATCH(E5,'Quadro de Preços'!$E$14:$L$14,0))</f>
        <v>16336.13</v>
      </c>
      <c r="F7" s="23"/>
      <c r="G7" s="96" t="n">
        <f aca="false">INDEX('Quadro de Preços'!$E$16:$L$16,1,MATCH(G5,'Quadro de Preços'!$E$14:$L$14,0))</f>
        <v>18257.95</v>
      </c>
      <c r="H7" s="23"/>
      <c r="I7" s="96" t="n">
        <f aca="false">INDEX('Quadro de Preços'!$E$16:$L$16,1,MATCH(I5,'Quadro de Preços'!$E$14:$L$14,0))</f>
        <v>40058</v>
      </c>
      <c r="J7" s="23"/>
      <c r="K7" s="96" t="n">
        <f aca="false">INDEX('Quadro de Preços'!$E$16:$L$16,1,MATCH(K5,'Quadro de Preços'!$E$14:$L$14,0))</f>
        <v>44926.3</v>
      </c>
      <c r="L7" s="23"/>
    </row>
    <row r="8" customFormat="false" ht="20.1" hidden="false" customHeight="true" outlineLevel="0" collapsed="false">
      <c r="A8" s="57"/>
      <c r="B8" s="90"/>
      <c r="C8" s="66" t="s">
        <v>42</v>
      </c>
      <c r="D8" s="67" t="s">
        <v>43</v>
      </c>
      <c r="E8" s="97" t="n">
        <f aca="false">MAX(F15:F35)</f>
        <v>0</v>
      </c>
      <c r="F8" s="93"/>
      <c r="G8" s="97" t="n">
        <f aca="false">MAX(H15:H35)</f>
        <v>0</v>
      </c>
      <c r="H8" s="93"/>
      <c r="I8" s="97" t="n">
        <f aca="false">MAX(J15:J35)</f>
        <v>0</v>
      </c>
      <c r="J8" s="93"/>
      <c r="K8" s="97" t="n">
        <f aca="false">MAX(L15:L35)</f>
        <v>0</v>
      </c>
      <c r="L8" s="93"/>
    </row>
    <row r="9" customFormat="false" ht="20.1" hidden="false" customHeight="true" outlineLevel="0" collapsed="false">
      <c r="A9" s="57"/>
      <c r="B9" s="90"/>
      <c r="C9" s="69" t="s">
        <v>44</v>
      </c>
      <c r="D9" s="69" t="s">
        <v>45</v>
      </c>
      <c r="E9" s="98" t="n">
        <f aca="false">MIN(E15:E35)</f>
        <v>13939</v>
      </c>
      <c r="F9" s="93"/>
      <c r="G9" s="98" t="n">
        <f aca="false">MIN(G15:G35)</f>
        <v>13929</v>
      </c>
      <c r="H9" s="93"/>
      <c r="I9" s="99" t="n">
        <f aca="false">MIN(I15:I35)</f>
        <v>0</v>
      </c>
      <c r="J9" s="93"/>
      <c r="K9" s="99" t="n">
        <f aca="false">MIN(K15:K35)</f>
        <v>0</v>
      </c>
      <c r="L9" s="93"/>
    </row>
    <row r="10" customFormat="false" ht="20.1" hidden="false" customHeight="true" outlineLevel="0" collapsed="false">
      <c r="A10" s="57"/>
      <c r="B10" s="90"/>
      <c r="C10" s="66" t="s">
        <v>46</v>
      </c>
      <c r="D10" s="66" t="s">
        <v>43</v>
      </c>
      <c r="E10" s="97" t="n">
        <f aca="false">E8</f>
        <v>0</v>
      </c>
      <c r="F10" s="100"/>
      <c r="G10" s="97" t="n">
        <f aca="false">G8</f>
        <v>0</v>
      </c>
      <c r="H10" s="100"/>
      <c r="I10" s="101" t="n">
        <f aca="false">I8</f>
        <v>0</v>
      </c>
      <c r="J10" s="100"/>
      <c r="K10" s="101" t="n">
        <f aca="false">K8</f>
        <v>0</v>
      </c>
      <c r="L10" s="100"/>
    </row>
    <row r="11" customFormat="false" ht="20.1" hidden="false" customHeight="true" outlineLevel="0" collapsed="false">
      <c r="A11" s="73"/>
      <c r="B11" s="90"/>
      <c r="C11" s="69" t="s">
        <v>44</v>
      </c>
      <c r="D11" s="67" t="s">
        <v>45</v>
      </c>
      <c r="E11" s="96" t="n">
        <f aca="false">IF((E35=" "),E7,MIN(E7,E9))</f>
        <v>13939</v>
      </c>
      <c r="F11" s="100"/>
      <c r="G11" s="96" t="n">
        <f aca="false">IF((G35=" "),G7,MIN(G7,G9))</f>
        <v>13929</v>
      </c>
      <c r="H11" s="93"/>
      <c r="I11" s="96" t="n">
        <f aca="false">IF((I35=" "),I7,MIN(I7,I9))</f>
        <v>40058</v>
      </c>
      <c r="J11" s="93"/>
      <c r="K11" s="96" t="n">
        <f aca="false">IF((K35=" "),K7,MIN(K7,K9))</f>
        <v>44926.3</v>
      </c>
      <c r="L11" s="93"/>
    </row>
    <row r="12" customFormat="false" ht="20.1" hidden="false" customHeight="true" outlineLevel="0" collapsed="false">
      <c r="A12" s="102"/>
      <c r="B12" s="103"/>
      <c r="C12" s="102"/>
      <c r="D12" s="102"/>
      <c r="E12" s="80"/>
      <c r="F12" s="80"/>
      <c r="G12" s="104"/>
    </row>
    <row r="13" customFormat="false" ht="25.5" hidden="false" customHeight="true" outlineLevel="0" collapsed="false">
      <c r="A13" s="1"/>
      <c r="B13" s="105" t="s">
        <v>51</v>
      </c>
      <c r="C13" s="106"/>
      <c r="D13" s="107" t="s">
        <v>52</v>
      </c>
      <c r="E13" s="108" t="s">
        <v>45</v>
      </c>
      <c r="F13" s="108" t="s">
        <v>43</v>
      </c>
      <c r="G13" s="109" t="s">
        <v>45</v>
      </c>
      <c r="H13" s="108" t="s">
        <v>43</v>
      </c>
      <c r="I13" s="109" t="s">
        <v>45</v>
      </c>
      <c r="J13" s="108" t="s">
        <v>43</v>
      </c>
      <c r="K13" s="109" t="s">
        <v>45</v>
      </c>
      <c r="L13" s="108" t="s">
        <v>43</v>
      </c>
    </row>
    <row r="14" customFormat="false" ht="20.1" hidden="false" customHeight="true" outlineLevel="0" collapsed="false">
      <c r="A14" s="1"/>
      <c r="B14" s="110"/>
    </row>
    <row r="15" customFormat="false" ht="20.1" hidden="false" customHeight="true" outlineLevel="0" collapsed="false">
      <c r="A15" s="1"/>
      <c r="B15" s="110"/>
      <c r="D15" s="111" t="n">
        <v>10</v>
      </c>
      <c r="E15" s="112" t="str">
        <f aca="false">IF(NOT(ISBLANK(F15)),E$7-(E$7*F15)," ")</f>
        <v> </v>
      </c>
      <c r="F15" s="113"/>
      <c r="G15" s="114" t="str">
        <f aca="false">IF(NOT(ISBLANK(H15)),G$7-(G$7*H15)," ")</f>
        <v> </v>
      </c>
      <c r="H15" s="113"/>
      <c r="I15" s="112" t="str">
        <f aca="false">IF(NOT(ISBLANK(J15)),I$7-(I$7*J15)," ")</f>
        <v> </v>
      </c>
      <c r="J15" s="113"/>
      <c r="K15" s="114" t="str">
        <f aca="false">IF(NOT(ISBLANK(L15)),K$7-(K$7*L15)," ")</f>
        <v> </v>
      </c>
      <c r="L15" s="113"/>
    </row>
    <row r="16" customFormat="false" ht="20.1" hidden="false" customHeight="true" outlineLevel="0" collapsed="false">
      <c r="A16" s="1"/>
      <c r="B16" s="110"/>
      <c r="D16" s="111"/>
      <c r="E16" s="112"/>
      <c r="F16" s="113"/>
      <c r="G16" s="114"/>
      <c r="H16" s="113"/>
      <c r="I16" s="112"/>
      <c r="J16" s="113"/>
      <c r="K16" s="114"/>
      <c r="L16" s="113"/>
    </row>
    <row r="17" customFormat="false" ht="20.1" hidden="false" customHeight="true" outlineLevel="0" collapsed="false">
      <c r="A17" s="1"/>
      <c r="B17" s="110"/>
      <c r="D17" s="111"/>
      <c r="E17" s="112"/>
      <c r="F17" s="113"/>
      <c r="G17" s="114"/>
      <c r="H17" s="113"/>
      <c r="I17" s="112"/>
      <c r="J17" s="113"/>
      <c r="K17" s="114"/>
      <c r="L17" s="113"/>
    </row>
    <row r="18" customFormat="false" ht="20.1" hidden="false" customHeight="true" outlineLevel="0" collapsed="false">
      <c r="A18" s="1"/>
      <c r="B18" s="110"/>
      <c r="D18" s="111"/>
      <c r="E18" s="112"/>
      <c r="F18" s="113"/>
      <c r="G18" s="114"/>
      <c r="H18" s="113"/>
      <c r="I18" s="112"/>
      <c r="J18" s="113"/>
      <c r="K18" s="114"/>
      <c r="L18" s="113"/>
    </row>
    <row r="19" customFormat="false" ht="20.1" hidden="false" customHeight="true" outlineLevel="0" collapsed="false">
      <c r="A19" s="1"/>
      <c r="B19" s="110"/>
      <c r="D19" s="111"/>
      <c r="E19" s="112"/>
      <c r="F19" s="113"/>
      <c r="G19" s="114" t="n">
        <v>13929</v>
      </c>
      <c r="H19" s="113"/>
      <c r="I19" s="112"/>
      <c r="J19" s="113"/>
      <c r="K19" s="114"/>
      <c r="L19" s="113"/>
    </row>
    <row r="20" customFormat="false" ht="20.1" hidden="false" customHeight="true" outlineLevel="0" collapsed="false">
      <c r="A20" s="1"/>
      <c r="B20" s="110"/>
      <c r="D20" s="111"/>
      <c r="E20" s="114" t="n">
        <v>13939</v>
      </c>
      <c r="F20" s="113"/>
      <c r="G20" s="114" t="n">
        <v>13940</v>
      </c>
      <c r="H20" s="113"/>
      <c r="I20" s="112"/>
      <c r="J20" s="113"/>
      <c r="K20" s="114"/>
      <c r="L20" s="113"/>
    </row>
    <row r="21" customFormat="false" ht="20.1" hidden="false" customHeight="true" outlineLevel="0" collapsed="false">
      <c r="A21" s="1"/>
      <c r="B21" s="110"/>
      <c r="D21" s="111"/>
      <c r="E21" s="114" t="n">
        <v>13950</v>
      </c>
      <c r="F21" s="113"/>
      <c r="G21" s="114" t="n">
        <v>14290</v>
      </c>
      <c r="H21" s="113"/>
      <c r="I21" s="112"/>
      <c r="J21" s="113"/>
      <c r="K21" s="114"/>
      <c r="L21" s="113"/>
    </row>
    <row r="22" customFormat="false" ht="20.1" hidden="false" customHeight="true" outlineLevel="0" collapsed="false">
      <c r="A22" s="1"/>
      <c r="B22" s="110"/>
      <c r="D22" s="111"/>
      <c r="E22" s="114" t="n">
        <v>14300</v>
      </c>
      <c r="F22" s="113"/>
      <c r="G22" s="114" t="n">
        <v>14340</v>
      </c>
      <c r="H22" s="113"/>
      <c r="I22" s="112"/>
      <c r="J22" s="113"/>
      <c r="K22" s="114"/>
      <c r="L22" s="113"/>
    </row>
    <row r="23" customFormat="false" ht="20.1" hidden="false" customHeight="true" outlineLevel="0" collapsed="false">
      <c r="A23" s="1"/>
      <c r="B23" s="110"/>
      <c r="D23" s="111"/>
      <c r="E23" s="114" t="n">
        <v>14350</v>
      </c>
      <c r="F23" s="113"/>
      <c r="G23" s="114" t="n">
        <v>14390</v>
      </c>
      <c r="H23" s="113"/>
      <c r="I23" s="112"/>
      <c r="J23" s="113"/>
      <c r="K23" s="114"/>
      <c r="L23" s="113"/>
    </row>
    <row r="24" customFormat="false" ht="20.1" hidden="false" customHeight="true" outlineLevel="0" collapsed="false">
      <c r="A24" s="1"/>
      <c r="B24" s="110"/>
      <c r="D24" s="111"/>
      <c r="E24" s="114" t="n">
        <v>14400</v>
      </c>
      <c r="F24" s="113"/>
      <c r="G24" s="114" t="n">
        <v>14490</v>
      </c>
      <c r="H24" s="113"/>
      <c r="I24" s="112"/>
      <c r="J24" s="113"/>
      <c r="K24" s="114"/>
      <c r="L24" s="113"/>
    </row>
    <row r="25" customFormat="false" ht="20.1" hidden="false" customHeight="true" outlineLevel="0" collapsed="false">
      <c r="A25" s="1"/>
      <c r="B25" s="110"/>
      <c r="D25" s="111"/>
      <c r="E25" s="114" t="n">
        <v>14500</v>
      </c>
      <c r="F25" s="113"/>
      <c r="G25" s="114" t="n">
        <v>14690</v>
      </c>
      <c r="H25" s="113"/>
      <c r="I25" s="112"/>
      <c r="J25" s="113"/>
      <c r="K25" s="114"/>
      <c r="L25" s="113"/>
    </row>
    <row r="26" customFormat="false" ht="20.1" hidden="false" customHeight="true" outlineLevel="0" collapsed="false">
      <c r="A26" s="1"/>
      <c r="B26" s="110"/>
      <c r="D26" s="111"/>
      <c r="E26" s="114" t="n">
        <v>14700</v>
      </c>
      <c r="F26" s="113"/>
      <c r="G26" s="114" t="n">
        <v>14750</v>
      </c>
      <c r="H26" s="113"/>
      <c r="I26" s="112"/>
      <c r="J26" s="113"/>
      <c r="K26" s="114"/>
      <c r="L26" s="113"/>
    </row>
    <row r="27" customFormat="false" ht="20.1" hidden="false" customHeight="true" outlineLevel="0" collapsed="false">
      <c r="A27" s="1"/>
      <c r="B27" s="110"/>
      <c r="D27" s="111" t="n">
        <v>9</v>
      </c>
      <c r="E27" s="114" t="n">
        <v>14800</v>
      </c>
      <c r="F27" s="113" t="s">
        <v>53</v>
      </c>
      <c r="G27" s="114" t="n">
        <v>14820</v>
      </c>
      <c r="H27" s="113"/>
      <c r="I27" s="112" t="str">
        <f aca="false">IF(NOT(ISBLANK(J27)),I$7-(I$7*J27)," ")</f>
        <v> </v>
      </c>
      <c r="J27" s="113"/>
      <c r="K27" s="114" t="str">
        <f aca="false">IF(NOT(ISBLANK(L27)),K$7-(K$7*L27)," ")</f>
        <v> </v>
      </c>
      <c r="L27" s="113"/>
    </row>
    <row r="28" customFormat="false" ht="20.1" hidden="false" customHeight="true" outlineLevel="0" collapsed="false">
      <c r="A28" s="1"/>
      <c r="B28" s="110"/>
      <c r="D28" s="111" t="n">
        <v>8</v>
      </c>
      <c r="E28" s="114" t="n">
        <v>14839</v>
      </c>
      <c r="F28" s="113"/>
      <c r="G28" s="114" t="n">
        <v>14840</v>
      </c>
      <c r="H28" s="113"/>
      <c r="I28" s="112" t="str">
        <f aca="false">IF(NOT(ISBLANK(J28)),I$7-(I$7*J28)," ")</f>
        <v> </v>
      </c>
      <c r="J28" s="113"/>
      <c r="K28" s="114" t="str">
        <f aca="false">IF(NOT(ISBLANK(L28)),K$7-(K$7*L28)," ")</f>
        <v> </v>
      </c>
      <c r="L28" s="113"/>
    </row>
    <row r="29" customFormat="false" ht="20.1" hidden="false" customHeight="true" outlineLevel="0" collapsed="false">
      <c r="A29" s="1"/>
      <c r="B29" s="110"/>
      <c r="D29" s="111" t="n">
        <v>7</v>
      </c>
      <c r="E29" s="114" t="n">
        <v>14850</v>
      </c>
      <c r="F29" s="113"/>
      <c r="G29" s="114" t="n">
        <v>14890</v>
      </c>
      <c r="H29" s="113"/>
      <c r="I29" s="112" t="str">
        <f aca="false">IF(NOT(ISBLANK(J29)),I$7-(I$7*J29)," ")</f>
        <v> </v>
      </c>
      <c r="J29" s="113"/>
      <c r="K29" s="114" t="str">
        <f aca="false">IF(NOT(ISBLANK(L29)),K$7-(K$7*L29)," ")</f>
        <v> </v>
      </c>
      <c r="L29" s="113"/>
    </row>
    <row r="30" customFormat="false" ht="20.1" hidden="false" customHeight="true" outlineLevel="0" collapsed="false">
      <c r="A30" s="1"/>
      <c r="B30" s="110"/>
      <c r="D30" s="111" t="n">
        <v>6</v>
      </c>
      <c r="E30" s="114" t="n">
        <v>14900</v>
      </c>
      <c r="F30" s="113"/>
      <c r="G30" s="114" t="n">
        <v>14990</v>
      </c>
      <c r="H30" s="113"/>
      <c r="I30" s="112" t="str">
        <f aca="false">IF(NOT(ISBLANK(J30)),I$7-(I$7*J30)," ")</f>
        <v> </v>
      </c>
      <c r="J30" s="113"/>
      <c r="K30" s="114" t="str">
        <f aca="false">IF(NOT(ISBLANK(L30)),K$7-(K$7*L30)," ")</f>
        <v> </v>
      </c>
      <c r="L30" s="113"/>
    </row>
    <row r="31" customFormat="false" ht="20.1" hidden="false" customHeight="true" outlineLevel="0" collapsed="false">
      <c r="A31" s="1"/>
      <c r="B31" s="110"/>
      <c r="D31" s="111" t="n">
        <v>5</v>
      </c>
      <c r="E31" s="114" t="n">
        <v>15000</v>
      </c>
      <c r="F31" s="113"/>
      <c r="G31" s="114" t="n">
        <v>15850</v>
      </c>
      <c r="H31" s="113"/>
      <c r="I31" s="112" t="str">
        <f aca="false">IF(NOT(ISBLANK(J31)),I$7-(I$7*J31)," ")</f>
        <v> </v>
      </c>
      <c r="J31" s="113"/>
      <c r="K31" s="114" t="str">
        <f aca="false">IF(NOT(ISBLANK(L31)),K$7-(K$7*L31)," ")</f>
        <v> </v>
      </c>
      <c r="L31" s="113"/>
    </row>
    <row r="32" customFormat="false" ht="20.1" hidden="false" customHeight="true" outlineLevel="0" collapsed="false">
      <c r="A32" s="1"/>
      <c r="B32" s="110"/>
      <c r="D32" s="111" t="n">
        <v>4</v>
      </c>
      <c r="E32" s="114" t="n">
        <v>15860</v>
      </c>
      <c r="F32" s="113"/>
      <c r="G32" s="114" t="n">
        <v>15870</v>
      </c>
      <c r="H32" s="113"/>
      <c r="I32" s="112" t="str">
        <f aca="false">IF(NOT(ISBLANK(J32)),I$7-(I$7*J32)," ")</f>
        <v> </v>
      </c>
      <c r="J32" s="113"/>
      <c r="K32" s="114" t="str">
        <f aca="false">IF(NOT(ISBLANK(L32)),K$7-(K$7*L32)," ")</f>
        <v> </v>
      </c>
      <c r="L32" s="113"/>
    </row>
    <row r="33" customFormat="false" ht="20.1" hidden="false" customHeight="true" outlineLevel="0" collapsed="false">
      <c r="A33" s="1"/>
      <c r="B33" s="110"/>
      <c r="D33" s="111" t="n">
        <v>3</v>
      </c>
      <c r="E33" s="114" t="n">
        <v>15880</v>
      </c>
      <c r="F33" s="113"/>
      <c r="G33" s="114" t="n">
        <v>15890</v>
      </c>
      <c r="H33" s="113"/>
      <c r="I33" s="112" t="str">
        <f aca="false">IF(NOT(ISBLANK(J33)),I$7-(I$7*J33)," ")</f>
        <v> </v>
      </c>
      <c r="J33" s="113"/>
      <c r="K33" s="114" t="str">
        <f aca="false">IF(NOT(ISBLANK(L33)),K$7-(K$7*L33)," ")</f>
        <v> </v>
      </c>
      <c r="L33" s="113"/>
    </row>
    <row r="34" customFormat="false" ht="20.1" hidden="false" customHeight="true" outlineLevel="0" collapsed="false">
      <c r="B34" s="110"/>
      <c r="D34" s="111" t="n">
        <v>2</v>
      </c>
      <c r="E34" s="114" t="n">
        <v>15900</v>
      </c>
      <c r="F34" s="113"/>
      <c r="G34" s="114" t="n">
        <v>15990</v>
      </c>
      <c r="H34" s="113"/>
      <c r="I34" s="112" t="str">
        <f aca="false">IF(NOT(ISBLANK(J34)),I$7-(I$7*J34)," ")</f>
        <v> </v>
      </c>
      <c r="J34" s="113"/>
      <c r="K34" s="114" t="str">
        <f aca="false">IF(NOT(ISBLANK(L34)),K$7-(K$7*L34)," ")</f>
        <v> </v>
      </c>
      <c r="L34" s="113"/>
    </row>
    <row r="35" customFormat="false" ht="20.1" hidden="false" customHeight="true" outlineLevel="0" collapsed="false">
      <c r="B35" s="115"/>
      <c r="D35" s="111" t="n">
        <v>1</v>
      </c>
      <c r="E35" s="114" t="n">
        <v>16000</v>
      </c>
      <c r="F35" s="113"/>
      <c r="G35" s="114" t="n">
        <v>16300</v>
      </c>
      <c r="H35" s="113"/>
      <c r="I35" s="112" t="str">
        <f aca="false">IF(NOT(ISBLANK(J35)),I$7-(I$7*J35)," ")</f>
        <v> </v>
      </c>
      <c r="J35" s="113"/>
      <c r="K35" s="114" t="str">
        <f aca="false">IF(NOT(ISBLANK(L35)),K$7-(K$7*L35)," ")</f>
        <v> </v>
      </c>
      <c r="L35" s="113"/>
    </row>
    <row r="36" customFormat="false" ht="20.1" hidden="false" customHeight="true" outlineLevel="0" collapsed="false">
      <c r="B36" s="1"/>
      <c r="C36" s="1"/>
      <c r="D36" s="1"/>
      <c r="E36" s="102"/>
      <c r="F36" s="1"/>
      <c r="G36" s="1"/>
      <c r="H36" s="1"/>
      <c r="I36" s="1"/>
      <c r="J36" s="1"/>
      <c r="K36" s="1"/>
      <c r="L36" s="1"/>
    </row>
  </sheetData>
  <mergeCells count="6">
    <mergeCell ref="E1:L1"/>
    <mergeCell ref="E3:F3"/>
    <mergeCell ref="G3:H3"/>
    <mergeCell ref="I3:J3"/>
    <mergeCell ref="K3:L3"/>
    <mergeCell ref="B5:B11"/>
  </mergeCells>
  <conditionalFormatting sqref="G7 I7 K7 E7">
    <cfRule type="expression" priority="2" aboveAverage="0" equalAverage="0" bottom="0" percent="0" rank="0" text="" dxfId="3">
      <formula>G6&lt;=0.1</formula>
    </cfRule>
    <cfRule type="expression" priority="3" aboveAverage="0" equalAverage="0" bottom="0" percent="0" rank="0" text="" dxfId="4">
      <formula>G6&gt;0.1</formula>
    </cfRule>
  </conditionalFormatting>
  <conditionalFormatting sqref="F7 J7 L7 H7">
    <cfRule type="expression" priority="4" aboveAverage="0" equalAverage="0" bottom="0" percent="0" rank="0" text="" dxfId="5">
      <formula>E6&lt;=0.1</formula>
    </cfRule>
    <cfRule type="expression" priority="5" aboveAverage="0" equalAverage="0" bottom="0" percent="0" rank="0" text="" dxfId="6">
      <formula>E6&gt;0.1</formula>
    </cfRule>
  </conditionalFormatting>
  <printOptions headings="false" gridLines="false" gridLinesSet="true" horizontalCentered="true" verticalCentered="true"/>
  <pageMargins left="0.7875" right="1.37777777777778" top="1.37777777777778" bottom="0.7875" header="1.10208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QUADRO DE LANCES OFERTADOS
&amp;12PREGÃO Nº 091/2003 - PROCESSO Nº 77.075/2003-1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4:59:03Z</dcterms:created>
  <dc:creator>Luiz Maurício Costa</dc:creator>
  <dc:description/>
  <dc:language>en-US</dc:language>
  <cp:lastModifiedBy>Tribunal Superior do Trabalho</cp:lastModifiedBy>
  <cp:lastPrinted>2003-10-23T17:38:23Z</cp:lastPrinted>
  <dcterms:modified xsi:type="dcterms:W3CDTF">2003-05-08T17:57:44Z</dcterms:modified>
  <cp:revision>0</cp:revision>
  <dc:subject/>
  <dc:title>ComprasNet</dc:title>
</cp:coreProperties>
</file>