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edenciamento" sheetId="1" state="visible" r:id="rId2"/>
    <sheet name="Quadro de Preços" sheetId="2" state="visible" r:id="rId3"/>
    <sheet name="Quadro de Lances" sheetId="3" state="visible" r:id="rId4"/>
  </sheets>
  <definedNames>
    <definedName function="false" hidden="false" localSheetId="2" name="_xlnm.Print_Titles" vbProcedure="false">'Quadro de Lances'!$A:$D,'Quadro de Lances'!$1:$2</definedName>
    <definedName function="false" hidden="false" localSheetId="1" name="_xlnm.Print_Titles" vbProcedure="false">'Quadro de Preços'!$A:$D,'Quadro de Preços'!$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62">
  <si>
    <t xml:space="preserve">N.º</t>
  </si>
  <si>
    <t xml:space="preserve">EMPRESA</t>
  </si>
  <si>
    <t xml:space="preserve">CNPJ</t>
  </si>
  <si>
    <t xml:space="preserve">CREDENCIADO</t>
  </si>
  <si>
    <t xml:space="preserve">CPF</t>
  </si>
  <si>
    <t xml:space="preserve">RUBRICA</t>
  </si>
  <si>
    <t xml:space="preserve">W.INFOR - SERVICOS COMERCIO E INFORMATICA LTDA </t>
  </si>
  <si>
    <t xml:space="preserve">04.264.569/0001-15</t>
  </si>
  <si>
    <t xml:space="preserve">JARBAS DE JESUS FERREIRA PEREIRA</t>
  </si>
  <si>
    <t xml:space="preserve">AZ TECNOLOGIA LTDA EPP</t>
  </si>
  <si>
    <t xml:space="preserve">04.759.978/0001-92</t>
  </si>
  <si>
    <t xml:space="preserve">PAULO FERREIRA BERNARDO</t>
  </si>
  <si>
    <t xml:space="preserve">FLAG COMERCIO E SERVICOS LTDA </t>
  </si>
  <si>
    <t xml:space="preserve">33.483.058/0001-92</t>
  </si>
  <si>
    <t xml:space="preserve">MARIA SELMA PEREIRA DOS ANJOS</t>
  </si>
  <si>
    <t xml:space="preserve">SANTOS &amp; SOSTER LTDA </t>
  </si>
  <si>
    <t xml:space="preserve">37.090.800/0001-50</t>
  </si>
  <si>
    <t xml:space="preserve">RAIMUNDO NONATO COSTA FILHO</t>
  </si>
  <si>
    <t xml:space="preserve">Empresas Participantes</t>
  </si>
  <si>
    <t xml:space="preserve">Telefones</t>
  </si>
  <si>
    <t xml:space="preserve">3038-5011</t>
  </si>
  <si>
    <t xml:space="preserve">PREÇO DE REFERÊNCIA</t>
  </si>
  <si>
    <t xml:space="preserve">MELHOR PROPOSTA</t>
  </si>
  <si>
    <t xml:space="preserve">MELHOR OFERTA</t>
  </si>
  <si>
    <t xml:space="preserve">DIFERENÇA OFERTA - REFERÊNCIA</t>
  </si>
  <si>
    <t xml:space="preserve">DIFERENÇA OFERTA - PROPOSTA</t>
  </si>
  <si>
    <t xml:space="preserve">AUTOR DA MELHOR OFERTA</t>
  </si>
  <si>
    <t xml:space="preserve">Validade da Proposta</t>
  </si>
  <si>
    <t xml:space="preserve">Habilitação Jurídica</t>
  </si>
  <si>
    <t xml:space="preserve">OK</t>
  </si>
  <si>
    <t xml:space="preserve">Regularidade Fiscal</t>
  </si>
  <si>
    <t xml:space="preserve">Qualificação Econômico-Financeira</t>
  </si>
  <si>
    <t xml:space="preserve">Qualificação Técnica</t>
  </si>
  <si>
    <t xml:space="preserve">Cumprimento do inciso XXXIII art. 7º CF/1988</t>
  </si>
  <si>
    <t xml:space="preserve">Item</t>
  </si>
  <si>
    <t xml:space="preserve">Descrição</t>
  </si>
  <si>
    <t xml:space="preserve">EMPRESAS QUE APRESENTARAM PROPOSTAS VÁLIDAS PARA CADA ITEM</t>
  </si>
  <si>
    <t xml:space="preserve">Microcomputador, monitor de vídeo e teclado</t>
  </si>
  <si>
    <t xml:space="preserve">Classificação da Proposta</t>
  </si>
  <si>
    <t xml:space="preserve">Diferença % Melhor Proposta</t>
  </si>
  <si>
    <t xml:space="preserve">Proposta da Empresa</t>
  </si>
  <si>
    <t xml:space="preserve">Melhor Lance</t>
  </si>
  <si>
    <t xml:space="preserve">Desconto</t>
  </si>
  <si>
    <t xml:space="preserve">da Empresa</t>
  </si>
  <si>
    <t xml:space="preserve">Preço</t>
  </si>
  <si>
    <t xml:space="preserve">Melhor Oferta</t>
  </si>
  <si>
    <t xml:space="preserve">Micro portátil</t>
  </si>
  <si>
    <t xml:space="preserve">Impressora térmica</t>
  </si>
  <si>
    <t xml:space="preserve">Impressora jato de tinta</t>
  </si>
  <si>
    <t xml:space="preserve">Impressora a laser</t>
  </si>
  <si>
    <t xml:space="preserve">Plotter</t>
  </si>
  <si>
    <t xml:space="preserve">Leitor ótico</t>
  </si>
  <si>
    <t xml:space="preserve">Terminal de auto atendimento</t>
  </si>
  <si>
    <t xml:space="preserve">Equipamento de força</t>
  </si>
  <si>
    <t xml:space="preserve">Scabber</t>
  </si>
  <si>
    <t xml:space="preserve">LEGENDA:</t>
  </si>
  <si>
    <t xml:space="preserve">Classificada</t>
  </si>
  <si>
    <t xml:space="preserve">Desclassificada</t>
  </si>
  <si>
    <t xml:space="preserve">Empresas Classificadas</t>
  </si>
  <si>
    <t xml:space="preserve">Lances Efetuados</t>
  </si>
  <si>
    <t xml:space="preserve">Número</t>
  </si>
  <si>
    <t xml:space="preserve">Scanner</t>
  </si>
</sst>
</file>

<file path=xl/styles.xml><?xml version="1.0" encoding="utf-8"?>
<styleSheet xmlns="http://schemas.openxmlformats.org/spreadsheetml/2006/main">
  <numFmts count="10">
    <numFmt numFmtId="164" formatCode="#,##0.00"/>
    <numFmt numFmtId="165" formatCode="General"/>
    <numFmt numFmtId="166" formatCode="00\.000\.000\/0000\-00"/>
    <numFmt numFmtId="167" formatCode="000\.000\.000\-00"/>
    <numFmt numFmtId="168" formatCode="[&lt;=9999999]###\-####;\(###&quot;) &quot;###\-####"/>
    <numFmt numFmtId="169" formatCode="0"/>
    <numFmt numFmtId="170" formatCode="General"/>
    <numFmt numFmtId="171" formatCode="0.00%"/>
    <numFmt numFmtId="172" formatCode="0%"/>
    <numFmt numFmtId="173" formatCode="0.00"/>
  </numFmts>
  <fonts count="24">
    <font>
      <b val="true"/>
      <sz val="12"/>
      <name val="Verdana"/>
      <family val="2"/>
    </font>
    <font>
      <sz val="10"/>
      <name val="Arial"/>
      <family val="0"/>
    </font>
    <font>
      <sz val="10"/>
      <name val="Arial"/>
      <family val="0"/>
    </font>
    <font>
      <sz val="10"/>
      <name val="Arial"/>
      <family val="0"/>
    </font>
    <font>
      <b val="true"/>
      <sz val="22"/>
      <name val="Verdana"/>
      <family val="2"/>
    </font>
    <font>
      <b val="true"/>
      <i val="true"/>
      <sz val="22"/>
      <color rgb="FF333399"/>
      <name val="Verdana"/>
      <family val="2"/>
    </font>
    <font>
      <b val="true"/>
      <sz val="12"/>
      <color rgb="FF333399"/>
      <name val="Verdana"/>
      <family val="2"/>
    </font>
    <font>
      <b val="true"/>
      <sz val="12"/>
      <color rgb="FF000080"/>
      <name val="TimesNewRomanPS"/>
      <family val="0"/>
    </font>
    <font>
      <b val="true"/>
      <sz val="14"/>
      <color rgb="FF333399"/>
      <name val="Verdana"/>
      <family val="2"/>
    </font>
    <font>
      <b val="true"/>
      <sz val="12"/>
      <name val="TimesNewRomanPS"/>
      <family val="0"/>
    </font>
    <font>
      <b val="true"/>
      <sz val="10"/>
      <color rgb="FF333399"/>
      <name val="Verdana"/>
      <family val="2"/>
    </font>
    <font>
      <b val="true"/>
      <sz val="10"/>
      <color rgb="FF000000"/>
      <name val="Arial"/>
      <family val="0"/>
    </font>
    <font>
      <b val="true"/>
      <sz val="12"/>
      <color rgb="FF000000"/>
      <name val="Verdana"/>
      <family val="2"/>
    </font>
    <font>
      <b val="true"/>
      <sz val="10"/>
      <color rgb="FF000000"/>
      <name val="Arial"/>
      <family val="2"/>
    </font>
    <font>
      <b val="true"/>
      <sz val="14"/>
      <color rgb="FF000080"/>
      <name val="Verdana"/>
      <family val="2"/>
    </font>
    <font>
      <b val="true"/>
      <sz val="10"/>
      <color rgb="FF000080"/>
      <name val="Verdana"/>
      <family val="2"/>
    </font>
    <font>
      <b val="true"/>
      <sz val="12"/>
      <color rgb="FF000080"/>
      <name val="Verdana"/>
      <family val="2"/>
    </font>
    <font>
      <b val="true"/>
      <i val="true"/>
      <sz val="12"/>
      <color rgb="FF000080"/>
      <name val="Verdana"/>
      <family val="2"/>
    </font>
    <font>
      <b val="true"/>
      <i val="true"/>
      <sz val="10"/>
      <color rgb="FF000080"/>
      <name val="Verdana"/>
      <family val="2"/>
    </font>
    <font>
      <b val="true"/>
      <sz val="16"/>
      <color rgb="FF333399"/>
      <name val="Verdana"/>
      <family val="2"/>
    </font>
    <font>
      <b val="true"/>
      <i val="true"/>
      <sz val="18"/>
      <color rgb="FF333399"/>
      <name val="Verdana"/>
      <family val="2"/>
    </font>
    <font>
      <b val="true"/>
      <sz val="22"/>
      <color rgb="FF333399"/>
      <name val="Verdana"/>
      <family val="2"/>
    </font>
    <font>
      <b val="true"/>
      <sz val="14"/>
      <color rgb="FF000000"/>
      <name val="Verdana"/>
      <family val="2"/>
    </font>
    <font>
      <b val="true"/>
      <sz val="16"/>
      <color rgb="FF000080"/>
      <name val="Verdana"/>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left" vertical="center" textRotation="0" wrapText="false" indent="0" shrinkToFit="false"/>
      <protection locked="true" hidden="false"/>
    </xf>
    <xf numFmtId="165" fontId="9" fillId="3" borderId="3"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center" vertical="center" textRotation="0" wrapText="false" indent="0" shrinkToFit="false"/>
      <protection locked="true" hidden="false"/>
    </xf>
    <xf numFmtId="168" fontId="0" fillId="3" borderId="2" xfId="0" applyFont="true" applyBorder="true" applyAlignment="true" applyProtection="false">
      <alignment horizontal="center" vertical="center" textRotation="0" wrapText="false" indent="0" shrinkToFit="false"/>
      <protection locked="true" hidden="false"/>
    </xf>
    <xf numFmtId="169" fontId="0" fillId="3" borderId="2" xfId="0" applyFont="true" applyBorder="true" applyAlignment="true" applyProtection="false">
      <alignment horizontal="center" vertical="center" textRotation="0" wrapText="false" indent="0" shrinkToFit="false"/>
      <protection locked="true" hidden="false"/>
    </xf>
    <xf numFmtId="168" fontId="0" fillId="3" borderId="5"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5" fontId="11" fillId="3" borderId="6"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1" fillId="3" borderId="3" xfId="0" applyFont="true" applyBorder="true" applyAlignment="true" applyProtection="false">
      <alignment horizontal="center" vertical="center" textRotation="0" wrapText="false" indent="0" shrinkToFit="false"/>
      <protection locked="true" hidden="false"/>
    </xf>
    <xf numFmtId="165" fontId="11" fillId="3" borderId="4"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true" applyAlignment="true" applyProtection="false">
      <alignment horizontal="center" vertical="center" textRotation="0" wrapText="false" indent="0" shrinkToFit="false"/>
      <protection locked="true" hidden="false"/>
    </xf>
    <xf numFmtId="165" fontId="13" fillId="3" borderId="6" xfId="0" applyFont="true" applyBorder="true" applyAlignment="true" applyProtection="false">
      <alignment horizontal="center"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3"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center"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0" fontId="6" fillId="2" borderId="5" xfId="0" applyFont="true" applyBorder="tru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16" fillId="2" borderId="8" xfId="0" applyFont="true" applyBorder="true" applyAlignment="true" applyProtection="false">
      <alignment horizontal="left" vertical="bottom" textRotation="0" wrapText="false" indent="0" shrinkToFit="false"/>
      <protection locked="true" hidden="false"/>
    </xf>
    <xf numFmtId="165" fontId="16" fillId="2" borderId="9" xfId="0" applyFont="true" applyBorder="true" applyAlignment="true" applyProtection="false">
      <alignment horizontal="left"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true" indent="0" shrinkToFit="false"/>
      <protection locked="true" hidden="false"/>
    </xf>
    <xf numFmtId="165" fontId="12" fillId="2" borderId="10" xfId="0" applyFont="tru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left" vertical="bottom" textRotation="0" wrapText="false" indent="0" shrinkToFit="false"/>
      <protection locked="true" hidden="false"/>
    </xf>
    <xf numFmtId="165" fontId="16" fillId="2" borderId="4"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true" indent="0" shrinkToFit="false"/>
      <protection locked="true" hidden="false"/>
    </xf>
    <xf numFmtId="165" fontId="17" fillId="2" borderId="4" xfId="0" applyFont="true" applyBorder="true" applyAlignment="true" applyProtection="false">
      <alignment horizontal="left" vertical="bottom" textRotation="0" wrapText="false" indent="0" shrinkToFit="false"/>
      <protection locked="true" hidden="false"/>
    </xf>
    <xf numFmtId="164" fontId="12" fillId="3" borderId="5" xfId="0" applyFont="true" applyBorder="true" applyAlignment="true" applyProtection="false">
      <alignment horizontal="right" vertical="bottom" textRotation="0" wrapText="false" indent="0" shrinkToFit="false"/>
      <protection locked="true" hidden="false"/>
    </xf>
    <xf numFmtId="165" fontId="16" fillId="2" borderId="7" xfId="0" applyFont="true" applyBorder="true" applyAlignment="true" applyProtection="false">
      <alignment horizontal="left" vertical="bottom" textRotation="0" wrapText="false" indent="0" shrinkToFit="false"/>
      <protection locked="true" hidden="false"/>
    </xf>
    <xf numFmtId="165" fontId="16" fillId="2" borderId="5" xfId="0" applyFont="true" applyBorder="true" applyAlignment="true" applyProtection="false">
      <alignment horizontal="left" vertical="bottom" textRotation="0" wrapText="false" indent="0" shrinkToFit="false"/>
      <protection locked="true" hidden="false"/>
    </xf>
    <xf numFmtId="171" fontId="12" fillId="0" borderId="5" xfId="19" applyFont="true" applyBorder="true" applyAlignment="true" applyProtection="true">
      <alignment horizontal="right" vertical="bottom" textRotation="0" wrapText="false" indent="0" shrinkToFit="false"/>
      <protection locked="true" hidden="false"/>
    </xf>
    <xf numFmtId="165" fontId="16" fillId="2" borderId="11" xfId="0" applyFont="true" applyBorder="true" applyAlignment="true" applyProtection="false">
      <alignment horizontal="left" vertical="bottom" textRotation="0" wrapText="false" indent="0" shrinkToFit="false"/>
      <protection locked="true" hidden="false"/>
    </xf>
    <xf numFmtId="164" fontId="12" fillId="0" borderId="5" xfId="19" applyFont="true" applyBorder="true" applyAlignment="true" applyProtection="tru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true" indent="0" shrinkToFit="false"/>
      <protection locked="true" hidden="false"/>
    </xf>
    <xf numFmtId="165" fontId="12" fillId="2"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left" vertical="top" textRotation="0" wrapText="true" indent="0" shrinkToFit="false"/>
      <protection locked="true" hidden="false"/>
    </xf>
    <xf numFmtId="164" fontId="12" fillId="0" borderId="0" xfId="19"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5" fontId="15" fillId="2" borderId="9" xfId="0" applyFont="true" applyBorder="true" applyAlignment="true" applyProtection="false">
      <alignment horizontal="left" vertical="bottom" textRotation="0" wrapText="false" indent="0" shrinkToFit="false"/>
      <protection locked="true" hidden="false"/>
    </xf>
    <xf numFmtId="165" fontId="15" fillId="2" borderId="4" xfId="0" applyFont="true" applyBorder="true" applyAlignment="true" applyProtection="false">
      <alignment horizontal="left" vertical="bottom" textRotation="0" wrapText="false" indent="0" shrinkToFit="false"/>
      <protection locked="true" hidden="false"/>
    </xf>
    <xf numFmtId="165" fontId="18" fillId="2" borderId="4" xfId="0" applyFont="true" applyBorder="true" applyAlignment="true" applyProtection="false">
      <alignment horizontal="left"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5" fontId="19" fillId="2" borderId="5"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5" fontId="22" fillId="2" borderId="7" xfId="0" applyFont="true" applyBorder="true" applyAlignment="true" applyProtection="false">
      <alignment horizontal="center" vertical="center" textRotation="0" wrapText="false" indent="0" shrinkToFit="false"/>
      <protection locked="true" hidden="false"/>
    </xf>
    <xf numFmtId="165" fontId="16" fillId="3" borderId="5"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1" fontId="12" fillId="0" borderId="4" xfId="0" applyFont="true" applyBorder="true" applyAlignment="true" applyProtection="false">
      <alignment horizontal="right" vertical="bottom" textRotation="0" wrapText="fals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1" fontId="12" fillId="0" borderId="12"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5" fontId="23" fillId="2" borderId="7"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6" fillId="2" borderId="5"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top" textRotation="0" wrapText="false" indent="0" shrinkToFit="false"/>
      <protection locked="true" hidden="false"/>
    </xf>
    <xf numFmtId="165" fontId="15" fillId="3"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64" fontId="12" fillId="7" borderId="5" xfId="0" applyFont="true" applyBorder="true" applyAlignment="true" applyProtection="false">
      <alignment horizontal="right" vertical="bottom" textRotation="0" wrapText="false" indent="0" shrinkToFit="false"/>
      <protection locked="true" hidden="false"/>
    </xf>
    <xf numFmtId="165" fontId="15" fillId="2" borderId="11"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74880</xdr:rowOff>
    </xdr:from>
    <xdr:to>
      <xdr:col>5</xdr:col>
      <xdr:colOff>1298160</xdr:colOff>
      <xdr:row>0</xdr:row>
      <xdr:rowOff>706320</xdr:rowOff>
    </xdr:to>
    <xdr:sp>
      <xdr:nvSpPr>
        <xdr:cNvPr id="0" name="Text 1"/>
        <xdr:cNvSpPr/>
      </xdr:nvSpPr>
      <xdr:spPr>
        <a:xfrm>
          <a:off x="221040" y="74880"/>
          <a:ext cx="9859680" cy="63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Verdana"/>
            </a:rPr>
            <a:t>Os representantes credenciados abaixo identificados, em cumprimento do que determina o inciso VII do art. 4º da Lei nº 10.520/2002, declaram que têm ciência dos requisitos de habilitação exigidos para a licitação em referência, encontrando-se os interessados que representam em condições de atendê-los plenament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B4" activeCellId="0" sqref="B4"/>
    </sheetView>
  </sheetViews>
  <sheetFormatPr defaultColWidth="8.8984375" defaultRowHeight="15" zeroHeight="false" outlineLevelRow="0" outlineLevelCol="0"/>
  <cols>
    <col collapsed="false" customWidth="true" hidden="false" outlineLevel="0" max="1" min="1" style="1" width="4.81"/>
    <col collapsed="false" customWidth="true" hidden="false" outlineLevel="0" max="2" min="2" style="0" width="30.63"/>
    <col collapsed="false" customWidth="true" hidden="false" outlineLevel="0" max="3" min="3" style="0" width="19.36"/>
    <col collapsed="false" customWidth="true" hidden="false" outlineLevel="0" max="4" min="4" style="0" width="30.63"/>
    <col collapsed="false" customWidth="true" hidden="false" outlineLevel="0" max="5" min="5" style="0" width="15.53"/>
    <col collapsed="false" customWidth="true" hidden="false" outlineLevel="0" max="6" min="6" style="0" width="16.63"/>
  </cols>
  <sheetData>
    <row r="1" customFormat="false" ht="63" hidden="false" customHeight="true" outlineLevel="0" collapsed="false"/>
    <row r="2" customFormat="false" ht="35.1" hidden="false" customHeight="true" outlineLevel="0" collapsed="false">
      <c r="A2" s="2" t="s">
        <v>0</v>
      </c>
      <c r="B2" s="3" t="s">
        <v>1</v>
      </c>
      <c r="C2" s="3" t="s">
        <v>2</v>
      </c>
      <c r="D2" s="3" t="s">
        <v>3</v>
      </c>
      <c r="E2" s="3" t="s">
        <v>4</v>
      </c>
      <c r="F2" s="4" t="s">
        <v>5</v>
      </c>
    </row>
    <row r="3" customFormat="false" ht="30" hidden="false" customHeight="true" outlineLevel="0" collapsed="false">
      <c r="A3" s="5" t="n">
        <v>1</v>
      </c>
      <c r="B3" s="6" t="s">
        <v>6</v>
      </c>
      <c r="C3" s="7" t="s">
        <v>7</v>
      </c>
      <c r="D3" s="6" t="s">
        <v>8</v>
      </c>
      <c r="E3" s="8" t="n">
        <v>25042335315</v>
      </c>
      <c r="F3" s="9"/>
    </row>
    <row r="4" customFormat="false" ht="30" hidden="false" customHeight="true" outlineLevel="0" collapsed="false">
      <c r="A4" s="5" t="n">
        <v>2</v>
      </c>
      <c r="B4" s="6" t="s">
        <v>9</v>
      </c>
      <c r="C4" s="7" t="s">
        <v>10</v>
      </c>
      <c r="D4" s="6" t="s">
        <v>11</v>
      </c>
      <c r="E4" s="8" t="n">
        <v>56437633115</v>
      </c>
      <c r="F4" s="9"/>
    </row>
    <row r="5" customFormat="false" ht="30" hidden="false" customHeight="true" outlineLevel="0" collapsed="false">
      <c r="A5" s="5" t="n">
        <v>3</v>
      </c>
      <c r="B5" s="6" t="s">
        <v>12</v>
      </c>
      <c r="C5" s="7" t="s">
        <v>13</v>
      </c>
      <c r="D5" s="6" t="s">
        <v>14</v>
      </c>
      <c r="E5" s="8" t="n">
        <v>80001106104</v>
      </c>
      <c r="F5" s="9"/>
    </row>
    <row r="6" customFormat="false" ht="30" hidden="false" customHeight="true" outlineLevel="0" collapsed="false">
      <c r="A6" s="5" t="n">
        <v>4</v>
      </c>
      <c r="B6" s="6" t="s">
        <v>15</v>
      </c>
      <c r="C6" s="7" t="s">
        <v>16</v>
      </c>
      <c r="D6" s="6" t="s">
        <v>17</v>
      </c>
      <c r="E6" s="8" t="n">
        <v>36676705168</v>
      </c>
      <c r="F6" s="9"/>
    </row>
    <row r="7" customFormat="false" ht="30" hidden="false" customHeight="true" outlineLevel="0" collapsed="false">
      <c r="A7" s="5" t="n">
        <v>5</v>
      </c>
      <c r="B7" s="6"/>
      <c r="C7" s="7"/>
      <c r="D7" s="6"/>
      <c r="E7" s="8"/>
      <c r="F7" s="9"/>
    </row>
    <row r="8" customFormat="false" ht="30" hidden="false" customHeight="true" outlineLevel="0" collapsed="false">
      <c r="A8" s="5" t="n">
        <v>6</v>
      </c>
      <c r="B8" s="6"/>
      <c r="C8" s="7"/>
      <c r="D8" s="6"/>
      <c r="E8" s="8"/>
      <c r="F8" s="9"/>
    </row>
    <row r="9" customFormat="false" ht="30" hidden="false" customHeight="true" outlineLevel="0" collapsed="false">
      <c r="A9" s="5" t="n">
        <v>7</v>
      </c>
      <c r="B9" s="6"/>
      <c r="C9" s="7"/>
      <c r="D9" s="6"/>
      <c r="E9" s="8"/>
      <c r="F9" s="9"/>
    </row>
    <row r="10" customFormat="false" ht="30" hidden="false" customHeight="true" outlineLevel="0" collapsed="false">
      <c r="A10" s="5" t="n">
        <v>8</v>
      </c>
      <c r="B10" s="6"/>
      <c r="C10" s="7"/>
      <c r="D10" s="6"/>
      <c r="E10" s="8"/>
      <c r="F10" s="9"/>
    </row>
    <row r="11" customFormat="false" ht="30" hidden="false" customHeight="true" outlineLevel="0" collapsed="false">
      <c r="A11" s="5" t="n">
        <v>9</v>
      </c>
      <c r="B11" s="6"/>
      <c r="C11" s="7"/>
      <c r="D11" s="6"/>
      <c r="E11" s="8"/>
      <c r="F11" s="9"/>
    </row>
    <row r="12" customFormat="false" ht="30" hidden="false" customHeight="true" outlineLevel="0" collapsed="false">
      <c r="A12" s="5" t="n">
        <v>10</v>
      </c>
      <c r="B12" s="6"/>
      <c r="C12" s="7"/>
      <c r="D12" s="6"/>
      <c r="E12" s="8"/>
      <c r="F12" s="9"/>
    </row>
    <row r="13" customFormat="false" ht="30" hidden="false" customHeight="true" outlineLevel="0" collapsed="false">
      <c r="A13" s="5" t="n">
        <v>11</v>
      </c>
      <c r="B13" s="6"/>
      <c r="C13" s="7"/>
      <c r="D13" s="6"/>
      <c r="E13" s="8"/>
      <c r="F13" s="9"/>
    </row>
    <row r="14" customFormat="false" ht="30" hidden="false" customHeight="true" outlineLevel="0" collapsed="false">
      <c r="A14" s="5" t="n">
        <v>12</v>
      </c>
      <c r="B14" s="6"/>
      <c r="C14" s="7"/>
      <c r="D14" s="6"/>
      <c r="E14" s="8"/>
      <c r="F14" s="9"/>
    </row>
    <row r="15" customFormat="false" ht="30" hidden="false" customHeight="true" outlineLevel="0" collapsed="false">
      <c r="A15" s="5" t="n">
        <v>13</v>
      </c>
      <c r="B15" s="6"/>
      <c r="C15" s="7"/>
      <c r="D15" s="6"/>
      <c r="E15" s="8"/>
      <c r="F15" s="9"/>
    </row>
    <row r="16" customFormat="false" ht="30" hidden="false" customHeight="true" outlineLevel="0" collapsed="false">
      <c r="A16" s="5" t="n">
        <v>14</v>
      </c>
      <c r="B16" s="6"/>
      <c r="C16" s="7"/>
      <c r="D16" s="6"/>
      <c r="E16" s="8"/>
      <c r="F16" s="9"/>
    </row>
    <row r="17" customFormat="false" ht="30" hidden="false" customHeight="true" outlineLevel="0" collapsed="false">
      <c r="A17" s="5" t="n">
        <v>15</v>
      </c>
      <c r="B17" s="6"/>
      <c r="C17" s="7"/>
      <c r="D17" s="6"/>
      <c r="E17" s="8"/>
      <c r="F17" s="9"/>
    </row>
    <row r="18" customFormat="false" ht="30" hidden="false" customHeight="true" outlineLevel="0" collapsed="false">
      <c r="A18" s="5" t="n">
        <v>16</v>
      </c>
      <c r="B18" s="6"/>
      <c r="C18" s="7"/>
      <c r="D18" s="6"/>
      <c r="E18" s="8"/>
      <c r="F18" s="9"/>
    </row>
    <row r="19" customFormat="false" ht="30" hidden="false" customHeight="true" outlineLevel="0" collapsed="false">
      <c r="A19" s="5" t="n">
        <v>17</v>
      </c>
      <c r="B19" s="6"/>
      <c r="C19" s="7"/>
      <c r="D19" s="6"/>
      <c r="E19" s="8"/>
      <c r="F19" s="9"/>
    </row>
    <row r="20" customFormat="false" ht="30" hidden="false" customHeight="true" outlineLevel="0" collapsed="false">
      <c r="A20" s="5" t="n">
        <v>18</v>
      </c>
      <c r="B20" s="6"/>
      <c r="C20" s="7"/>
      <c r="D20" s="6"/>
      <c r="E20" s="8"/>
      <c r="F20" s="9"/>
    </row>
    <row r="21" customFormat="false" ht="30" hidden="false" customHeight="true" outlineLevel="0" collapsed="false">
      <c r="A21" s="5" t="n">
        <v>19</v>
      </c>
      <c r="B21" s="6"/>
      <c r="C21" s="7"/>
      <c r="D21" s="6"/>
      <c r="E21" s="8"/>
      <c r="F21" s="9"/>
    </row>
    <row r="22" customFormat="false" ht="30" hidden="false" customHeight="true" outlineLevel="0" collapsed="false">
      <c r="A22" s="5" t="n">
        <v>20</v>
      </c>
      <c r="B22" s="6"/>
      <c r="C22" s="7"/>
      <c r="D22" s="6"/>
      <c r="E22" s="8"/>
      <c r="F22" s="9"/>
    </row>
  </sheetData>
  <printOptions headings="false" gridLines="false" gridLinesSet="true" horizontalCentered="true" verticalCentered="true"/>
  <pageMargins left="0.7875" right="1.37777777777778" top="1.37777777777778" bottom="0.7875" header="1.10208333333333"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16RELAÇÃO DE CREDENCIADOS
&amp;12PREGÃO Nº 001/2004 - PROCESSO Nº 96.314/2003-2</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true" showRowColHeaders="true" showZeros="false" rightToLeft="false" tabSelected="true" showOutlineSymbols="true" defaultGridColor="true" view="normal" topLeftCell="G1" colorId="64" zoomScale="50" zoomScaleNormal="50" zoomScalePageLayoutView="50" workbookViewId="0">
      <selection pane="topLeft" activeCell="Q20" activeCellId="0" sqref="Q20:Q110"/>
    </sheetView>
  </sheetViews>
  <sheetFormatPr defaultColWidth="8.8984375" defaultRowHeight="20.1" zeroHeight="false" outlineLevelRow="0" outlineLevelCol="0"/>
  <cols>
    <col collapsed="false" customWidth="true" hidden="false" outlineLevel="0" max="1" min="1" style="0" width="13.99"/>
    <col collapsed="false" customWidth="true" hidden="false" outlineLevel="0" max="2" min="2" style="0" width="25.63"/>
    <col collapsed="false" customWidth="true" hidden="false" outlineLevel="0" max="3" min="3" style="0" width="12.72"/>
    <col collapsed="false" customWidth="true" hidden="false" outlineLevel="0" max="4" min="4" style="0" width="15.81"/>
    <col collapsed="false" customWidth="true" hidden="false" outlineLevel="0" max="8" min="5" style="0" width="16.26"/>
    <col collapsed="false" customWidth="true" hidden="true" outlineLevel="0" max="12" min="9" style="0" width="16.26"/>
    <col collapsed="false" customWidth="true" hidden="false" outlineLevel="0" max="14" min="13" style="0" width="3.53"/>
    <col collapsed="false" customWidth="true" hidden="false" outlineLevel="0" max="15" min="15" style="0" width="11.53"/>
    <col collapsed="false" customWidth="true" hidden="false" outlineLevel="0" max="18" min="16" style="0" width="10.63"/>
    <col collapsed="false" customWidth="true" hidden="false" outlineLevel="0" max="19" min="19" style="0" width="10.26"/>
    <col collapsed="false" customWidth="true" hidden="false" outlineLevel="0" max="20" min="20" style="0" width="16.9"/>
  </cols>
  <sheetData>
    <row r="1" customFormat="false" ht="85.5" hidden="false" customHeight="true" outlineLevel="0" collapsed="false">
      <c r="A1" s="10" t="s">
        <v>18</v>
      </c>
      <c r="B1" s="11"/>
      <c r="C1" s="11"/>
      <c r="D1" s="12"/>
      <c r="E1" s="13" t="str">
        <f aca="false">Credenciamento!B3</f>
        <v>W.INFOR - SERVICOS COMERCIO E INFORMATICA LTDA </v>
      </c>
      <c r="F1" s="13" t="str">
        <f aca="false">Credenciamento!B4</f>
        <v>AZ TECNOLOGIA LTDA EPP</v>
      </c>
      <c r="G1" s="13" t="str">
        <f aca="false">Credenciamento!B5</f>
        <v>FLAG COMERCIO E SERVICOS LTDA </v>
      </c>
      <c r="H1" s="13" t="str">
        <f aca="false">Credenciamento!B6</f>
        <v>SANTOS &amp; SOSTER LTDA </v>
      </c>
      <c r="I1" s="13" t="n">
        <f aca="false">Credenciamento!B7</f>
        <v>0</v>
      </c>
      <c r="J1" s="13" t="n">
        <f aca="false">Credenciamento!B8</f>
        <v>0</v>
      </c>
      <c r="K1" s="13" t="n">
        <f aca="false">Credenciamento!B9</f>
        <v>0</v>
      </c>
      <c r="L1" s="14" t="n">
        <f aca="false">Credenciamento!B10</f>
        <v>0</v>
      </c>
    </row>
    <row r="2" customFormat="false" ht="20.1" hidden="false" customHeight="true" outlineLevel="0" collapsed="false">
      <c r="L2" s="15"/>
      <c r="M2" s="1"/>
      <c r="N2" s="1"/>
      <c r="O2" s="16"/>
      <c r="P2" s="16"/>
      <c r="Q2" s="16"/>
      <c r="R2" s="1"/>
      <c r="S2" s="1"/>
      <c r="T2" s="1"/>
    </row>
    <row r="3" customFormat="false" ht="20.1" hidden="false" customHeight="true" outlineLevel="0" collapsed="false">
      <c r="A3" s="17" t="s">
        <v>19</v>
      </c>
      <c r="B3" s="18"/>
      <c r="C3" s="18"/>
      <c r="D3" s="19"/>
      <c r="E3" s="20" t="n">
        <v>2729161</v>
      </c>
      <c r="F3" s="20" t="n">
        <v>3868814</v>
      </c>
      <c r="G3" s="20" t="n">
        <v>3280008</v>
      </c>
      <c r="H3" s="21" t="s">
        <v>20</v>
      </c>
      <c r="I3" s="20"/>
      <c r="J3" s="20"/>
      <c r="K3" s="20"/>
      <c r="L3" s="22"/>
      <c r="M3" s="1"/>
      <c r="N3" s="1"/>
      <c r="O3" s="23" t="s">
        <v>21</v>
      </c>
      <c r="P3" s="23" t="s">
        <v>22</v>
      </c>
      <c r="Q3" s="24" t="s">
        <v>23</v>
      </c>
      <c r="R3" s="24" t="s">
        <v>24</v>
      </c>
      <c r="S3" s="24" t="s">
        <v>25</v>
      </c>
      <c r="T3" s="24" t="s">
        <v>26</v>
      </c>
    </row>
    <row r="4" customFormat="false" ht="20.1" hidden="false" customHeight="true" outlineLevel="0" collapsed="false">
      <c r="A4" s="17" t="s">
        <v>27</v>
      </c>
      <c r="B4" s="25"/>
      <c r="C4" s="25"/>
      <c r="D4" s="26"/>
      <c r="E4" s="27" t="n">
        <v>60</v>
      </c>
      <c r="F4" s="27" t="n">
        <v>60</v>
      </c>
      <c r="G4" s="27" t="n">
        <v>60</v>
      </c>
      <c r="H4" s="27" t="n">
        <v>60</v>
      </c>
      <c r="I4" s="27" t="n">
        <v>60</v>
      </c>
      <c r="J4" s="27" t="n">
        <v>60</v>
      </c>
      <c r="K4" s="27" t="n">
        <v>60</v>
      </c>
      <c r="L4" s="28" t="n">
        <v>60</v>
      </c>
      <c r="M4" s="1"/>
      <c r="N4" s="1"/>
      <c r="O4" s="23"/>
      <c r="P4" s="23"/>
      <c r="Q4" s="24"/>
      <c r="R4" s="24"/>
      <c r="S4" s="24"/>
      <c r="T4" s="24"/>
    </row>
    <row r="5" customFormat="false" ht="20.1" hidden="false" customHeight="true" outlineLevel="0" collapsed="false">
      <c r="A5" s="17" t="s">
        <v>28</v>
      </c>
      <c r="B5" s="29"/>
      <c r="C5" s="29"/>
      <c r="D5" s="30"/>
      <c r="E5" s="27" t="s">
        <v>29</v>
      </c>
      <c r="F5" s="27" t="s">
        <v>29</v>
      </c>
      <c r="G5" s="27" t="s">
        <v>29</v>
      </c>
      <c r="H5" s="27" t="s">
        <v>29</v>
      </c>
      <c r="I5" s="27" t="s">
        <v>29</v>
      </c>
      <c r="J5" s="27" t="s">
        <v>29</v>
      </c>
      <c r="K5" s="27" t="s">
        <v>29</v>
      </c>
      <c r="L5" s="28" t="s">
        <v>29</v>
      </c>
      <c r="M5" s="1"/>
      <c r="N5" s="1"/>
      <c r="O5" s="23"/>
      <c r="P5" s="23"/>
      <c r="Q5" s="24"/>
      <c r="R5" s="24"/>
      <c r="S5" s="24"/>
      <c r="T5" s="24"/>
    </row>
    <row r="6" customFormat="false" ht="20.1" hidden="false" customHeight="true" outlineLevel="0" collapsed="false">
      <c r="A6" s="17" t="s">
        <v>30</v>
      </c>
      <c r="B6" s="31"/>
      <c r="C6" s="31"/>
      <c r="D6" s="32"/>
      <c r="E6" s="27" t="s">
        <v>29</v>
      </c>
      <c r="F6" s="27" t="s">
        <v>29</v>
      </c>
      <c r="G6" s="27" t="s">
        <v>29</v>
      </c>
      <c r="H6" s="27" t="s">
        <v>29</v>
      </c>
      <c r="I6" s="27" t="s">
        <v>29</v>
      </c>
      <c r="J6" s="27" t="s">
        <v>29</v>
      </c>
      <c r="K6" s="27" t="s">
        <v>29</v>
      </c>
      <c r="L6" s="28" t="s">
        <v>29</v>
      </c>
      <c r="O6" s="23"/>
      <c r="P6" s="23"/>
      <c r="Q6" s="24"/>
      <c r="R6" s="24"/>
      <c r="S6" s="24"/>
      <c r="T6" s="24"/>
    </row>
    <row r="7" customFormat="false" ht="20.1" hidden="false" customHeight="true" outlineLevel="0" collapsed="false">
      <c r="A7" s="17" t="s">
        <v>31</v>
      </c>
      <c r="B7" s="33"/>
      <c r="C7" s="33"/>
      <c r="D7" s="34"/>
      <c r="E7" s="27" t="s">
        <v>29</v>
      </c>
      <c r="F7" s="27" t="s">
        <v>29</v>
      </c>
      <c r="G7" s="27" t="s">
        <v>29</v>
      </c>
      <c r="H7" s="27" t="s">
        <v>29</v>
      </c>
      <c r="I7" s="27" t="s">
        <v>29</v>
      </c>
      <c r="J7" s="27" t="s">
        <v>29</v>
      </c>
      <c r="K7" s="27" t="s">
        <v>29</v>
      </c>
      <c r="L7" s="28" t="s">
        <v>29</v>
      </c>
      <c r="O7" s="23"/>
      <c r="P7" s="23"/>
      <c r="Q7" s="24"/>
      <c r="R7" s="24"/>
      <c r="S7" s="24"/>
      <c r="T7" s="24"/>
    </row>
    <row r="8" customFormat="false" ht="20.1" hidden="false" customHeight="true" outlineLevel="0" collapsed="false">
      <c r="A8" s="17" t="s">
        <v>32</v>
      </c>
      <c r="B8" s="33"/>
      <c r="C8" s="33"/>
      <c r="D8" s="34"/>
      <c r="E8" s="27" t="s">
        <v>29</v>
      </c>
      <c r="F8" s="27" t="s">
        <v>29</v>
      </c>
      <c r="G8" s="27" t="s">
        <v>29</v>
      </c>
      <c r="H8" s="27" t="s">
        <v>29</v>
      </c>
      <c r="I8" s="27" t="s">
        <v>29</v>
      </c>
      <c r="J8" s="27" t="s">
        <v>29</v>
      </c>
      <c r="K8" s="27" t="s">
        <v>29</v>
      </c>
      <c r="L8" s="28" t="s">
        <v>29</v>
      </c>
      <c r="O8" s="23"/>
      <c r="P8" s="23"/>
      <c r="Q8" s="24"/>
      <c r="R8" s="24"/>
      <c r="S8" s="24"/>
      <c r="T8" s="24"/>
    </row>
    <row r="9" customFormat="false" ht="20.1" hidden="false" customHeight="true" outlineLevel="0" collapsed="false">
      <c r="A9" s="17" t="s">
        <v>33</v>
      </c>
      <c r="B9" s="33"/>
      <c r="C9" s="33"/>
      <c r="D9" s="34"/>
      <c r="E9" s="27" t="s">
        <v>29</v>
      </c>
      <c r="F9" s="27" t="s">
        <v>29</v>
      </c>
      <c r="G9" s="27" t="s">
        <v>29</v>
      </c>
      <c r="H9" s="27" t="s">
        <v>29</v>
      </c>
      <c r="I9" s="27" t="s">
        <v>29</v>
      </c>
      <c r="J9" s="27" t="s">
        <v>29</v>
      </c>
      <c r="K9" s="27" t="s">
        <v>29</v>
      </c>
      <c r="L9" s="28" t="s">
        <v>29</v>
      </c>
      <c r="O9" s="23"/>
      <c r="P9" s="23"/>
      <c r="Q9" s="24"/>
      <c r="R9" s="24"/>
      <c r="S9" s="24"/>
      <c r="T9" s="24"/>
    </row>
    <row r="10" customFormat="false" ht="20.1" hidden="false" customHeight="true" outlineLevel="0" collapsed="false">
      <c r="A10" s="35"/>
    </row>
    <row r="11" customFormat="false" ht="58.5" hidden="false" customHeight="true" outlineLevel="0" collapsed="false">
      <c r="A11" s="36" t="s">
        <v>34</v>
      </c>
      <c r="B11" s="36" t="s">
        <v>35</v>
      </c>
      <c r="D11" s="35"/>
      <c r="E11" s="37" t="s">
        <v>36</v>
      </c>
      <c r="F11" s="37"/>
      <c r="G11" s="37"/>
      <c r="H11" s="37"/>
      <c r="I11" s="38"/>
      <c r="J11" s="38"/>
      <c r="K11" s="38"/>
      <c r="L11" s="39"/>
    </row>
    <row r="12" customFormat="false" ht="20.1" hidden="false" customHeight="true" outlineLevel="0" collapsed="false">
      <c r="A12" s="35"/>
      <c r="B12" s="35"/>
      <c r="D12" s="35"/>
    </row>
    <row r="13" customFormat="false" ht="96" hidden="false" customHeight="true" outlineLevel="0" collapsed="false">
      <c r="A13" s="35"/>
      <c r="E13" s="40" t="str">
        <f aca="false">IF(NOT(ISBLANK(E16)),E$1,"")</f>
        <v>W.INFOR - SERVICOS COMERCIO E INFORMATICA LTDA </v>
      </c>
      <c r="F13" s="40" t="str">
        <f aca="false">IF(NOT(ISBLANK(F16)),F$1,"")</f>
        <v>AZ TECNOLOGIA LTDA EPP</v>
      </c>
      <c r="G13" s="40" t="str">
        <f aca="false">IF(NOT(ISBLANK(G16)),G$1,"")</f>
        <v>FLAG COMERCIO E SERVICOS LTDA </v>
      </c>
      <c r="H13" s="40" t="str">
        <f aca="false">IF(NOT(ISBLANK(H16)),H$1,"")</f>
        <v>SANTOS &amp; SOSTER LTDA </v>
      </c>
      <c r="I13" s="40" t="str">
        <f aca="false">IF(NOT(ISBLANK(I16)),I$1,"")</f>
        <v/>
      </c>
      <c r="J13" s="40" t="str">
        <f aca="false">IF(NOT(ISBLANK(J16)),J$1,"")</f>
        <v/>
      </c>
      <c r="K13" s="40" t="str">
        <f aca="false">IF(NOT(ISBLANK(K16)),K$1,"")</f>
        <v/>
      </c>
      <c r="L13" s="41" t="str">
        <f aca="false">IF(NOT(ISBLANK(L16)),L$1,"")</f>
        <v/>
      </c>
    </row>
    <row r="14" customFormat="false" ht="20.1" hidden="false" customHeight="true" outlineLevel="0" collapsed="false">
      <c r="A14" s="42" t="n">
        <v>1</v>
      </c>
      <c r="B14" s="43" t="s">
        <v>37</v>
      </c>
      <c r="C14" s="44" t="s">
        <v>38</v>
      </c>
      <c r="D14" s="45"/>
      <c r="E14" s="46" t="n">
        <f aca="false">IF(NOT(ISBLANK(E16)),RANK(E16,$E16:$L16,1),"")</f>
        <v>1</v>
      </c>
      <c r="F14" s="46" t="n">
        <f aca="false">IF(NOT(ISBLANK(F16)),RANK(F16,$E16:$L16,1),"")</f>
        <v>2</v>
      </c>
      <c r="G14" s="46" t="n">
        <f aca="false">IF(NOT(ISBLANK(G16)),RANK(G16,$E16:$L16,1),"")</f>
        <v>4</v>
      </c>
      <c r="H14" s="46" t="n">
        <f aca="false">IF(NOT(ISBLANK(H16)),RANK(H16,$E16:$L16,1),"")</f>
        <v>3</v>
      </c>
      <c r="I14" s="46" t="str">
        <f aca="false">IF(NOT(ISBLANK(I16)),RANK(I16,$E16:$L16,1),"")</f>
        <v/>
      </c>
      <c r="J14" s="46" t="str">
        <f aca="false">IF(NOT(ISBLANK(J16)),RANK(J16,$E16:$L16,1),"")</f>
        <v/>
      </c>
      <c r="K14" s="46" t="str">
        <f aca="false">IF(NOT(ISBLANK(K16)),RANK(K16,$E16:$L16,1),"")</f>
        <v/>
      </c>
      <c r="L14" s="46" t="str">
        <f aca="false">IF(NOT(ISBLANK(L16)),RANK(L16,$E16:$L16,1),"")</f>
        <v/>
      </c>
      <c r="O14" s="47"/>
      <c r="P14" s="47"/>
      <c r="Q14" s="47"/>
      <c r="R14" s="48"/>
      <c r="S14" s="48"/>
      <c r="T14" s="49"/>
    </row>
    <row r="15" customFormat="false" ht="20.1" hidden="false" customHeight="true" outlineLevel="0" collapsed="false">
      <c r="A15" s="50"/>
      <c r="B15" s="43"/>
      <c r="C15" s="51" t="s">
        <v>39</v>
      </c>
      <c r="D15" s="52"/>
      <c r="E15" s="53" t="n">
        <f aca="false">IF(NOT(ISBLANK(E16)),(E16-$P20)/$P20,0)</f>
        <v>0</v>
      </c>
      <c r="F15" s="53" t="n">
        <f aca="false">IF(NOT(ISBLANK(F16)),(F16-$P20)/$P20,0)</f>
        <v>0.0672754946727549</v>
      </c>
      <c r="G15" s="53" t="n">
        <f aca="false">IF(NOT(ISBLANK(G16)),(G16-$P20)/$P20,0)</f>
        <v>0.935464231354642</v>
      </c>
      <c r="H15" s="53" t="n">
        <f aca="false">IF(NOT(ISBLANK(H16)),(H16-$P20)/$P20,0)</f>
        <v>0.7</v>
      </c>
      <c r="I15" s="53" t="n">
        <f aca="false">IF(NOT(ISBLANK(I16)),(I16-$P20)/$P20,0)</f>
        <v>0</v>
      </c>
      <c r="J15" s="53" t="n">
        <f aca="false">IF(NOT(ISBLANK(J16)),(J16-$P20)/$P20,0)</f>
        <v>0</v>
      </c>
      <c r="K15" s="53" t="n">
        <f aca="false">IF(NOT(ISBLANK(K16)),(K16-$P20)/$P20,0)</f>
        <v>0</v>
      </c>
      <c r="L15" s="53" t="n">
        <f aca="false">IF(NOT(ISBLANK(L16)),(L16-$P20)/$P20,0)</f>
        <v>0</v>
      </c>
      <c r="O15" s="54"/>
      <c r="P15" s="54"/>
      <c r="Q15" s="54"/>
      <c r="R15" s="55"/>
      <c r="S15" s="55"/>
      <c r="T15" s="56"/>
    </row>
    <row r="16" customFormat="false" ht="20.1" hidden="false" customHeight="true" outlineLevel="0" collapsed="false">
      <c r="A16" s="50"/>
      <c r="B16" s="43"/>
      <c r="C16" s="51" t="s">
        <v>40</v>
      </c>
      <c r="D16" s="57"/>
      <c r="E16" s="58" t="n">
        <v>32850</v>
      </c>
      <c r="F16" s="58" t="n">
        <v>35060</v>
      </c>
      <c r="G16" s="58" t="n">
        <v>63580</v>
      </c>
      <c r="H16" s="58" t="n">
        <v>55845</v>
      </c>
      <c r="I16" s="58"/>
      <c r="J16" s="58"/>
      <c r="K16" s="58"/>
      <c r="L16" s="58"/>
      <c r="O16" s="54"/>
      <c r="P16" s="54"/>
      <c r="Q16" s="54"/>
      <c r="R16" s="55"/>
      <c r="S16" s="55"/>
      <c r="T16" s="56"/>
    </row>
    <row r="17" customFormat="false" ht="20.1" hidden="false" customHeight="true" outlineLevel="0" collapsed="false">
      <c r="A17" s="50"/>
      <c r="B17" s="43"/>
      <c r="C17" s="59" t="s">
        <v>41</v>
      </c>
      <c r="D17" s="60" t="s">
        <v>42</v>
      </c>
      <c r="E17" s="61" t="n">
        <f aca="false">IF(NOT(ISBLANK(E16)),INDEX('Quadro de Lances'!$E$8:$T$8,1,MATCH(E14,'Quadro de Lances'!$E$5:$T$5,0)),0)</f>
        <v>0</v>
      </c>
      <c r="F17" s="61" t="n">
        <f aca="false">IF(NOT(ISBLANK(F16)),INDEX('Quadro de Lances'!$E$8:$T$8,1,MATCH(F14,'Quadro de Lances'!$E$5:$T$5,0)),0)</f>
        <v>0</v>
      </c>
      <c r="G17" s="61" t="n">
        <f aca="false">IF(NOT(ISBLANK(G16)),INDEX('Quadro de Lances'!$E$8:$T$8,1,MATCH(G14,'Quadro de Lances'!$E$5:$T$5,0)),0)</f>
        <v>0</v>
      </c>
      <c r="H17" s="61" t="n">
        <f aca="false">IF(NOT(ISBLANK(H16)),INDEX('Quadro de Lances'!$E$8:$T$8,1,MATCH(H14,'Quadro de Lances'!$E$5:$T$5,0)),0)</f>
        <v>0</v>
      </c>
      <c r="I17" s="61" t="n">
        <f aca="false">IF(NOT(ISBLANK(I16)),INDEX('Quadro de Lances'!$E$8:$T$8,1,MATCH(I14,'Quadro de Lances'!$E$5:$T$5,0)),0)</f>
        <v>0</v>
      </c>
      <c r="J17" s="61" t="n">
        <f aca="false">IF(NOT(ISBLANK(J16)),INDEX('Quadro de Lances'!$E$8:$T$8,1,MATCH(J14,'Quadro de Lances'!$E$5:$T$5,0)),0)</f>
        <v>0</v>
      </c>
      <c r="K17" s="61" t="n">
        <f aca="false">IF(NOT(ISBLANK(K16)),INDEX('Quadro de Lances'!$E$8:$T$8,1,MATCH(K14,'Quadro de Lances'!$E$5:$T$5,0)),0)</f>
        <v>0</v>
      </c>
      <c r="L17" s="61" t="n">
        <f aca="false">IF(NOT(ISBLANK(L16)),INDEX('Quadro de Lances'!$E$8:$T$8,1,MATCH(L14,'Quadro de Lances'!$E$5:$T$5,0)),0)</f>
        <v>0</v>
      </c>
      <c r="O17" s="54"/>
      <c r="P17" s="54"/>
      <c r="Q17" s="54"/>
      <c r="R17" s="54"/>
      <c r="S17" s="54"/>
      <c r="T17" s="56"/>
    </row>
    <row r="18" customFormat="false" ht="20.1" hidden="false" customHeight="true" outlineLevel="0" collapsed="false">
      <c r="A18" s="50"/>
      <c r="B18" s="43"/>
      <c r="C18" s="62" t="s">
        <v>43</v>
      </c>
      <c r="D18" s="62" t="s">
        <v>44</v>
      </c>
      <c r="E18" s="63" t="n">
        <f aca="false">IF(NOT(ISBLANK(E16)),INDEX('Quadro de Lances'!$E$9:$T$9,1,MATCH(E14,'Quadro de Lances'!$E$5:$T$5,0)),0)</f>
        <v>30000</v>
      </c>
      <c r="F18" s="63" t="n">
        <f aca="false">IF(NOT(ISBLANK(F16)),INDEX('Quadro de Lances'!$E$9:$T$9,1,MATCH(F14,'Quadro de Lances'!$E$5:$T$5,0)),0)</f>
        <v>30995</v>
      </c>
      <c r="G18" s="63" t="n">
        <f aca="false">IF(NOT(ISBLANK(G16)),INDEX('Quadro de Lances'!$E$9:$T$9,1,MATCH(G14,'Quadro de Lances'!$E$5:$T$5,0)),0)</f>
        <v>0</v>
      </c>
      <c r="H18" s="63" t="n">
        <f aca="false">IF(NOT(ISBLANK(H16)),INDEX('Quadro de Lances'!$E$9:$T$9,1,MATCH(H14,'Quadro de Lances'!$E$5:$T$5,0)),0)</f>
        <v>0</v>
      </c>
      <c r="I18" s="63" t="n">
        <f aca="false">IF(NOT(ISBLANK(I16)),INDEX('Quadro de Lances'!$E$9:$T$9,1,MATCH(I14,'Quadro de Lances'!$E$5:$T$5,0)),0)</f>
        <v>0</v>
      </c>
      <c r="J18" s="63" t="n">
        <f aca="false">IF(NOT(ISBLANK(J16)),INDEX('Quadro de Lances'!$E$9:$T$9,1,MATCH(J14,'Quadro de Lances'!$E$5:$T$5,0)),0)</f>
        <v>0</v>
      </c>
      <c r="K18" s="63" t="n">
        <f aca="false">IF(NOT(ISBLANK(K16)),INDEX('Quadro de Lances'!$E$9:$T$9,1,MATCH(K14,'Quadro de Lances'!$E$5:$T$5,0)),0)</f>
        <v>0</v>
      </c>
      <c r="L18" s="63" t="n">
        <f aca="false">IF(NOT(ISBLANK(L16)),INDEX('Quadro de Lances'!$E$9:$T$9,1,MATCH(L14,'Quadro de Lances'!$E$5:$T$5,0)),0)</f>
        <v>0</v>
      </c>
      <c r="O18" s="54"/>
      <c r="P18" s="54"/>
      <c r="Q18" s="54"/>
      <c r="R18" s="64"/>
      <c r="S18" s="64"/>
      <c r="T18" s="56"/>
    </row>
    <row r="19" customFormat="false" ht="20.1" hidden="false" customHeight="true" outlineLevel="0" collapsed="false">
      <c r="A19" s="50"/>
      <c r="B19" s="43"/>
      <c r="C19" s="59" t="s">
        <v>45</v>
      </c>
      <c r="D19" s="60" t="s">
        <v>42</v>
      </c>
      <c r="E19" s="61" t="n">
        <f aca="false">IF(NOT(ISBLANK(E16)),INDEX('Quadro de Lances'!$E$10:$T$10,1,MATCH(E14,'Quadro de Lances'!$E$5:$T$5,0)),0)</f>
        <v>0</v>
      </c>
      <c r="F19" s="61" t="n">
        <f aca="false">IF(NOT(ISBLANK(F16)),INDEX('Quadro de Lances'!$E$10:$T$10,1,MATCH(F14,'Quadro de Lances'!$E$5:$T$5,0)),0)</f>
        <v>0</v>
      </c>
      <c r="G19" s="61" t="n">
        <f aca="false">IF(NOT(ISBLANK(G16)),INDEX('Quadro de Lances'!$E$10:$T$10,1,MATCH(G14,'Quadro de Lances'!$E$5:$T$5,0)),0)</f>
        <v>0</v>
      </c>
      <c r="H19" s="61" t="n">
        <f aca="false">IF(NOT(ISBLANK(H16)),INDEX('Quadro de Lances'!$E$10:$T$10,1,MATCH(H14,'Quadro de Lances'!$E$5:$T$5,0)),0)</f>
        <v>0</v>
      </c>
      <c r="I19" s="61" t="n">
        <f aca="false">IF(NOT(ISBLANK(I16)),INDEX('Quadro de Lances'!$E$10:$T$10,1,MATCH(I14,'Quadro de Lances'!$E$5:$T$5,0)),0)</f>
        <v>0</v>
      </c>
      <c r="J19" s="61" t="n">
        <f aca="false">IF(NOT(ISBLANK(J16)),INDEX('Quadro de Lances'!$E$10:$T$10,1,MATCH(J14,'Quadro de Lances'!$E$5:$T$5,0)),0)</f>
        <v>0</v>
      </c>
      <c r="K19" s="61" t="n">
        <f aca="false">IF(NOT(ISBLANK(K16)),INDEX('Quadro de Lances'!$E$10:$T$10,1,MATCH(K14,'Quadro de Lances'!$E$5:$T$5,0)),0)</f>
        <v>0</v>
      </c>
      <c r="L19" s="61" t="n">
        <f aca="false">IF(NOT(ISBLANK(L16)),INDEX('Quadro de Lances'!$E$10:$T$10,1,MATCH(L14,'Quadro de Lances'!$E$5:$T$5,0)),0)</f>
        <v>0</v>
      </c>
      <c r="O19" s="54"/>
      <c r="P19" s="54"/>
      <c r="R19" s="54"/>
      <c r="S19" s="65" t="n">
        <f aca="false">IF((Q20&lt;&gt;0),INDEX(E19:L19,1,MATCH(Q20,E20:L20,0)),0)</f>
        <v>0</v>
      </c>
      <c r="T19" s="56"/>
    </row>
    <row r="20" customFormat="false" ht="20.1" hidden="false" customHeight="true" outlineLevel="0" collapsed="false">
      <c r="A20" s="66"/>
      <c r="B20" s="43"/>
      <c r="C20" s="62" t="s">
        <v>43</v>
      </c>
      <c r="D20" s="62" t="s">
        <v>44</v>
      </c>
      <c r="E20" s="63" t="n">
        <f aca="false">IF(NOT(ISBLANK(E16)),INDEX('Quadro de Lances'!$E$11:$T$11,1,MATCH(E14,'Quadro de Lances'!$E$5:$T$5,0)),"")</f>
        <v>30000</v>
      </c>
      <c r="F20" s="63" t="n">
        <f aca="false">IF(NOT(ISBLANK(F16)),INDEX('Quadro de Lances'!$E$11:$T$11,1,MATCH(F14,'Quadro de Lances'!$E$5:$T$5,0)),"")</f>
        <v>30995</v>
      </c>
      <c r="G20" s="63" t="n">
        <f aca="false">IF(NOT(ISBLANK(G16)),INDEX('Quadro de Lances'!$E$11:$T$11,1,MATCH(G14,'Quadro de Lances'!$E$5:$T$5,0)),"")</f>
        <v>63580</v>
      </c>
      <c r="H20" s="63" t="n">
        <f aca="false">IF(NOT(ISBLANK(H16)),INDEX('Quadro de Lances'!$E$11:$T$11,1,MATCH(H14,'Quadro de Lances'!$E$5:$T$5,0)),"")</f>
        <v>55845</v>
      </c>
      <c r="I20" s="63" t="str">
        <f aca="false">IF(NOT(ISBLANK(I16)),INDEX('Quadro de Lances'!$E$11:$T$11,1,MATCH(I14,'Quadro de Lances'!$E$5:$T$5,0)),"")</f>
        <v/>
      </c>
      <c r="J20" s="63" t="str">
        <f aca="false">IF(NOT(ISBLANK(J16)),INDEX('Quadro de Lances'!$E$11:$T$11,1,MATCH(J14,'Quadro de Lances'!$E$5:$T$5,0)),"")</f>
        <v/>
      </c>
      <c r="K20" s="63" t="str">
        <f aca="false">IF(NOT(ISBLANK(K16)),INDEX('Quadro de Lances'!$E$11:$T$11,1,MATCH(K14,'Quadro de Lances'!$E$5:$T$5,0)),"")</f>
        <v/>
      </c>
      <c r="L20" s="63" t="str">
        <f aca="false">IF(NOT(ISBLANK(L16)),INDEX('Quadro de Lances'!$E$11:$T$11,1,MATCH(L14,'Quadro de Lances'!$E$5:$T$5,0)),"")</f>
        <v/>
      </c>
      <c r="O20" s="67" t="n">
        <f aca="false">675+3510+1305+2025+1755+360+180+1520+1160+120+1000+480+120+3360+600+320+160+805+2730+1015+2940+140</f>
        <v>26280</v>
      </c>
      <c r="P20" s="67" t="n">
        <f aca="false">MIN(E16:L16)</f>
        <v>32850</v>
      </c>
      <c r="Q20" s="68" t="n">
        <f aca="false">MIN(E20:L20)</f>
        <v>30000</v>
      </c>
      <c r="R20" s="69" t="n">
        <f aca="false">IF((Q20&lt;&gt;0),O20-Q20,0)</f>
        <v>-3720</v>
      </c>
      <c r="S20" s="69" t="n">
        <f aca="false">P20-Q20</f>
        <v>2850</v>
      </c>
      <c r="T20" s="70" t="str">
        <f aca="false">IF((Q20&lt;&gt;0),INDEX(E13:L13,1,MATCH(Q20,E20:L20,0)),"")</f>
        <v>W.INFOR - SERVICOS COMERCIO E INFORMATICA LTDA </v>
      </c>
    </row>
    <row r="21" customFormat="false" ht="20.1" hidden="false" customHeight="true" outlineLevel="0" collapsed="false">
      <c r="A21" s="71"/>
      <c r="B21" s="71"/>
      <c r="C21" s="71"/>
      <c r="D21" s="71"/>
      <c r="E21" s="71"/>
      <c r="F21" s="71"/>
      <c r="G21" s="71"/>
      <c r="H21" s="71"/>
      <c r="I21" s="71"/>
      <c r="J21" s="71"/>
      <c r="K21" s="71"/>
      <c r="L21" s="71"/>
      <c r="O21" s="72"/>
      <c r="P21" s="73"/>
      <c r="Q21" s="73"/>
      <c r="R21" s="74"/>
      <c r="S21" s="75"/>
      <c r="T21" s="76"/>
    </row>
    <row r="22" customFormat="false" ht="91.5" hidden="false" customHeight="true" outlineLevel="0" collapsed="false">
      <c r="E22" s="40" t="str">
        <f aca="false">IF(NOT(ISBLANK(E25)),E$1,"")</f>
        <v>W.INFOR - SERVICOS COMERCIO E INFORMATICA LTDA </v>
      </c>
      <c r="F22" s="40" t="str">
        <f aca="false">IF(NOT(ISBLANK(F25)),F$1,"")</f>
        <v>AZ TECNOLOGIA LTDA EPP</v>
      </c>
      <c r="G22" s="40" t="str">
        <f aca="false">IF(NOT(ISBLANK(G25)),G$1,"")</f>
        <v>FLAG COMERCIO E SERVICOS LTDA </v>
      </c>
      <c r="H22" s="40" t="str">
        <f aca="false">IF(NOT(ISBLANK(H25)),H$1,"")</f>
        <v/>
      </c>
      <c r="I22" s="40" t="str">
        <f aca="false">IF(NOT(ISBLANK(I25)),I$1,"")</f>
        <v/>
      </c>
      <c r="J22" s="40" t="str">
        <f aca="false">IF(NOT(ISBLANK(J25)),J$1,"")</f>
        <v/>
      </c>
      <c r="K22" s="40" t="str">
        <f aca="false">IF(NOT(ISBLANK(K25)),K$1,"")</f>
        <v/>
      </c>
      <c r="L22" s="41" t="str">
        <f aca="false">IF(NOT(ISBLANK(L25)),L$1,"")</f>
        <v/>
      </c>
    </row>
    <row r="23" customFormat="false" ht="20.1" hidden="false" customHeight="true" outlineLevel="0" collapsed="false">
      <c r="A23" s="42" t="n">
        <v>2</v>
      </c>
      <c r="B23" s="43" t="s">
        <v>46</v>
      </c>
      <c r="C23" s="44" t="s">
        <v>38</v>
      </c>
      <c r="D23" s="77"/>
      <c r="E23" s="46" t="n">
        <f aca="false">IF(NOT(ISBLANK(E25)),RANK(E25,$E25:$L25,1),"")</f>
        <v>3</v>
      </c>
      <c r="F23" s="46" t="n">
        <f aca="false">IF(NOT(ISBLANK(F25)),RANK(F25,$E25:$L25,1),"")</f>
        <v>1</v>
      </c>
      <c r="G23" s="46" t="n">
        <f aca="false">IF(NOT(ISBLANK(G25)),RANK(G25,$E25:$L25,1),"")</f>
        <v>2</v>
      </c>
      <c r="H23" s="46" t="str">
        <f aca="false">IF(NOT(ISBLANK(H25)),RANK(H25,$E25:$L25,1),"")</f>
        <v/>
      </c>
      <c r="I23" s="46" t="str">
        <f aca="false">IF(NOT(ISBLANK(I25)),RANK(I25,$E25:$L25,1),"")</f>
        <v/>
      </c>
      <c r="J23" s="46" t="str">
        <f aca="false">IF(NOT(ISBLANK(J25)),RANK(J25,$E25:$L25,1),"")</f>
        <v/>
      </c>
      <c r="K23" s="46" t="str">
        <f aca="false">IF(NOT(ISBLANK(K25)),RANK(K25,$E25:$L25,1),"")</f>
        <v/>
      </c>
      <c r="L23" s="46" t="str">
        <f aca="false">IF(NOT(ISBLANK(L25)),RANK(L25,$E25:$L25,1),"")</f>
        <v/>
      </c>
      <c r="O23" s="47"/>
      <c r="P23" s="47"/>
      <c r="Q23" s="47"/>
      <c r="R23" s="48"/>
      <c r="S23" s="48"/>
      <c r="T23" s="49"/>
    </row>
    <row r="24" customFormat="false" ht="20.1" hidden="false" customHeight="true" outlineLevel="0" collapsed="false">
      <c r="A24" s="50"/>
      <c r="B24" s="43"/>
      <c r="C24" s="51" t="s">
        <v>39</v>
      </c>
      <c r="D24" s="78"/>
      <c r="E24" s="53" t="n">
        <f aca="false">IF(NOT(ISBLANK(E25)),(E25-$P29)/$P29,0)</f>
        <v>0.444444444444444</v>
      </c>
      <c r="F24" s="53" t="n">
        <f aca="false">IF(NOT(ISBLANK(F25)),(F25-$P29)/$P29,0)</f>
        <v>0</v>
      </c>
      <c r="G24" s="53" t="n">
        <f aca="false">IF(NOT(ISBLANK(G25)),(G25-$P29)/$P29,0)</f>
        <v>0.333333333333333</v>
      </c>
      <c r="H24" s="53" t="n">
        <f aca="false">IF(NOT(ISBLANK(H25)),(H25-$P29)/$P29,0)</f>
        <v>0</v>
      </c>
      <c r="I24" s="53" t="n">
        <f aca="false">IF(NOT(ISBLANK(I25)),(I25-$P29)/$P29,0)</f>
        <v>0</v>
      </c>
      <c r="J24" s="53" t="n">
        <f aca="false">IF(NOT(ISBLANK(J25)),(J25-$P29)/$P29,0)</f>
        <v>0</v>
      </c>
      <c r="K24" s="53" t="n">
        <f aca="false">IF(NOT(ISBLANK(K25)),(K25-$P29)/$P29,0)</f>
        <v>0</v>
      </c>
      <c r="L24" s="53" t="n">
        <f aca="false">IF(NOT(ISBLANK(L25)),(L25-$P29)/$P29,0)</f>
        <v>0</v>
      </c>
      <c r="O24" s="54"/>
      <c r="P24" s="54"/>
      <c r="Q24" s="54"/>
      <c r="R24" s="55"/>
      <c r="S24" s="55"/>
      <c r="T24" s="56"/>
    </row>
    <row r="25" customFormat="false" ht="20.1" hidden="false" customHeight="true" outlineLevel="0" collapsed="false">
      <c r="A25" s="50"/>
      <c r="B25" s="43"/>
      <c r="C25" s="51" t="s">
        <v>40</v>
      </c>
      <c r="D25" s="79"/>
      <c r="E25" s="58" t="n">
        <f aca="false">5*130</f>
        <v>650</v>
      </c>
      <c r="F25" s="58" t="n">
        <f aca="false">5*90</f>
        <v>450</v>
      </c>
      <c r="G25" s="58" t="n">
        <f aca="false">5*120</f>
        <v>600</v>
      </c>
      <c r="H25" s="58"/>
      <c r="I25" s="58"/>
      <c r="J25" s="58"/>
      <c r="K25" s="58"/>
      <c r="L25" s="58"/>
      <c r="O25" s="54"/>
      <c r="P25" s="54"/>
      <c r="Q25" s="54"/>
      <c r="R25" s="55"/>
      <c r="S25" s="55"/>
      <c r="T25" s="56"/>
    </row>
    <row r="26" customFormat="false" ht="20.1" hidden="false" customHeight="true" outlineLevel="0" collapsed="false">
      <c r="A26" s="50"/>
      <c r="B26" s="43"/>
      <c r="C26" s="59" t="s">
        <v>41</v>
      </c>
      <c r="D26" s="60" t="s">
        <v>42</v>
      </c>
      <c r="E26" s="61" t="n">
        <f aca="false">IF(NOT(ISBLANK(E25)),INDEX('Quadro de Lances'!$E$31:$T$31,1,MATCH(E23,'Quadro de Lances'!$E$28:$T$28,0)),0)</f>
        <v>0</v>
      </c>
      <c r="F26" s="61" t="n">
        <f aca="false">IF(NOT(ISBLANK(F25)),INDEX('Quadro de Lances'!$E$31:$T$31,1,MATCH(F23,'Quadro de Lances'!$E$28:$T$28,0)),0)</f>
        <v>0</v>
      </c>
      <c r="G26" s="61" t="n">
        <f aca="false">IF(NOT(ISBLANK(G25)),INDEX('Quadro de Lances'!$E$31:$T$31,1,MATCH(G23,'Quadro de Lances'!$E$28:$T$28,0)),0)</f>
        <v>0</v>
      </c>
      <c r="H26" s="61" t="n">
        <f aca="false">IF(NOT(ISBLANK(H25)),INDEX('Quadro de Lances'!$E$31:$T$31,1,MATCH(H23,'Quadro de Lances'!$E$28:$T$28,0)),0)</f>
        <v>0</v>
      </c>
      <c r="I26" s="61" t="n">
        <f aca="false">IF(NOT(ISBLANK(I25)),INDEX('Quadro de Lances'!$E$31:$T$31,1,MATCH(I23,'Quadro de Lances'!$E$28:$T$28,0)),0)</f>
        <v>0</v>
      </c>
      <c r="J26" s="61" t="n">
        <f aca="false">IF(NOT(ISBLANK(J25)),INDEX('Quadro de Lances'!$E$31:$T$31,1,MATCH(J23,'Quadro de Lances'!$E$28:$T$28,0)),0)</f>
        <v>0</v>
      </c>
      <c r="K26" s="61" t="n">
        <f aca="false">IF(NOT(ISBLANK(K25)),INDEX('Quadro de Lances'!$E$31:$T$31,1,MATCH(K23,'Quadro de Lances'!$E$28:$T$28,0)),0)</f>
        <v>0</v>
      </c>
      <c r="L26" s="61" t="n">
        <f aca="false">IF(NOT(ISBLANK(L25)),INDEX('Quadro de Lances'!$E$31:$T$31,1,MATCH(L23,'Quadro de Lances'!$E$28:$T$28,0)),0)</f>
        <v>0</v>
      </c>
      <c r="O26" s="54"/>
      <c r="P26" s="54"/>
      <c r="Q26" s="54"/>
      <c r="S26" s="56"/>
      <c r="T26" s="56"/>
    </row>
    <row r="27" customFormat="false" ht="20.1" hidden="false" customHeight="true" outlineLevel="0" collapsed="false">
      <c r="A27" s="50"/>
      <c r="B27" s="43"/>
      <c r="C27" s="62" t="s">
        <v>43</v>
      </c>
      <c r="D27" s="62" t="s">
        <v>44</v>
      </c>
      <c r="E27" s="63" t="n">
        <f aca="false">IF(NOT(ISBLANK(E25)),INDEX('Quadro de Lances'!$E$32:$T$32,1,MATCH(E23,'Quadro de Lances'!$E$28:$T$28,0)),0)</f>
        <v>0</v>
      </c>
      <c r="F27" s="63" t="n">
        <f aca="false">IF(NOT(ISBLANK(F25)),INDEX('Quadro de Lances'!$E$32:$T$32,1,MATCH(F23,'Quadro de Lances'!$E$28:$T$28,0)),0)</f>
        <v>0</v>
      </c>
      <c r="G27" s="63" t="n">
        <f aca="false">IF(NOT(ISBLANK(G25)),INDEX('Quadro de Lances'!$E$32:$T$32,1,MATCH(G23,'Quadro de Lances'!$E$28:$T$28,0)),0)</f>
        <v>0</v>
      </c>
      <c r="H27" s="63" t="n">
        <f aca="false">IF(NOT(ISBLANK(H25)),INDEX('Quadro de Lances'!$E$32:$T$32,1,MATCH(H23,'Quadro de Lances'!$E$28:$T$28,0)),0)</f>
        <v>0</v>
      </c>
      <c r="I27" s="63" t="n">
        <f aca="false">IF(NOT(ISBLANK(I25)),INDEX('Quadro de Lances'!$E$32:$T$32,1,MATCH(I23,'Quadro de Lances'!$E$28:$T$28,0)),0)</f>
        <v>0</v>
      </c>
      <c r="J27" s="63" t="n">
        <f aca="false">IF(NOT(ISBLANK(J25)),INDEX('Quadro de Lances'!$E$32:$T$32,1,MATCH(J23,'Quadro de Lances'!$E$28:$T$28,0)),0)</f>
        <v>0</v>
      </c>
      <c r="K27" s="63" t="n">
        <f aca="false">IF(NOT(ISBLANK(K25)),INDEX('Quadro de Lances'!$E$32:$T$32,1,MATCH(K23,'Quadro de Lances'!$E$28:$T$28,0)),0)</f>
        <v>0</v>
      </c>
      <c r="L27" s="63" t="n">
        <f aca="false">IF(NOT(ISBLANK(L25)),INDEX('Quadro de Lances'!$E$32:$T$32,1,MATCH(L23,'Quadro de Lances'!$E$28:$T$28,0)),0)</f>
        <v>0</v>
      </c>
      <c r="O27" s="54"/>
      <c r="P27" s="54"/>
      <c r="Q27" s="54"/>
      <c r="R27" s="64"/>
      <c r="S27" s="56"/>
      <c r="T27" s="56"/>
    </row>
    <row r="28" customFormat="false" ht="20.1" hidden="false" customHeight="true" outlineLevel="0" collapsed="false">
      <c r="A28" s="50"/>
      <c r="B28" s="43"/>
      <c r="C28" s="59" t="s">
        <v>45</v>
      </c>
      <c r="D28" s="60" t="s">
        <v>42</v>
      </c>
      <c r="E28" s="61" t="n">
        <f aca="false">IF(NOT(ISBLANK(E25)),INDEX('Quadro de Lances'!$E$33:$T$33,1,MATCH(E23,'Quadro de Lances'!$E$28:$T$28,0)),0)</f>
        <v>0</v>
      </c>
      <c r="F28" s="61" t="n">
        <f aca="false">IF(NOT(ISBLANK(F25)),INDEX('Quadro de Lances'!$E$33:$T$33,1,MATCH(F23,'Quadro de Lances'!$E$28:$T$28,0)),0)</f>
        <v>0</v>
      </c>
      <c r="G28" s="61" t="n">
        <f aca="false">IF(NOT(ISBLANK(G25)),INDEX('Quadro de Lances'!$E$33:$T$33,1,MATCH(G23,'Quadro de Lances'!$E$28:$T$28,0)),0)</f>
        <v>0</v>
      </c>
      <c r="H28" s="61" t="n">
        <f aca="false">IF(NOT(ISBLANK(H25)),INDEX('Quadro de Lances'!$E$33:$T$33,1,MATCH(H23,'Quadro de Lances'!$E$28:$T$28,0)),0)</f>
        <v>0</v>
      </c>
      <c r="I28" s="61" t="n">
        <f aca="false">IF(NOT(ISBLANK(I25)),INDEX('Quadro de Lances'!$E$33:$T$33,1,MATCH(I23,'Quadro de Lances'!$E$28:$T$28,0)),0)</f>
        <v>0</v>
      </c>
      <c r="J28" s="61" t="n">
        <f aca="false">IF(NOT(ISBLANK(J25)),INDEX('Quadro de Lances'!$E$33:$T$33,1,MATCH(J23,'Quadro de Lances'!$E$28:$T$28,0)),0)</f>
        <v>0</v>
      </c>
      <c r="K28" s="61" t="n">
        <f aca="false">IF(NOT(ISBLANK(K25)),INDEX('Quadro de Lances'!$E$33:$T$33,1,MATCH(K23,'Quadro de Lances'!$E$28:$T$28,0)),0)</f>
        <v>0</v>
      </c>
      <c r="L28" s="61" t="n">
        <f aca="false">IF(NOT(ISBLANK(L25)),INDEX('Quadro de Lances'!$E$33:$T$33,1,MATCH(L23,'Quadro de Lances'!$E$28:$T$28,0)),0)</f>
        <v>0</v>
      </c>
      <c r="O28" s="54"/>
      <c r="P28" s="54"/>
      <c r="Q28" s="54"/>
      <c r="S28" s="65" t="n">
        <f aca="false">IF((Q29&lt;&gt;0),INDEX(E28:L28,1,MATCH(Q29,E29:L29,0)),0)</f>
        <v>0</v>
      </c>
      <c r="T28" s="56"/>
    </row>
    <row r="29" customFormat="false" ht="20.1" hidden="false" customHeight="true" outlineLevel="0" collapsed="false">
      <c r="A29" s="66"/>
      <c r="B29" s="43"/>
      <c r="C29" s="62" t="s">
        <v>43</v>
      </c>
      <c r="D29" s="62" t="s">
        <v>44</v>
      </c>
      <c r="E29" s="63" t="n">
        <f aca="false">IF(NOT(ISBLANK(E25)),INDEX('Quadro de Lances'!$E$34:$T$34,1,MATCH(E23,'Quadro de Lances'!$E$28:$T$28,0)),"")</f>
        <v>650</v>
      </c>
      <c r="F29" s="63" t="n">
        <f aca="false">IF(NOT(ISBLANK(F25)),INDEX('Quadro de Lances'!$E$34:$T$34,1,MATCH(F23,'Quadro de Lances'!$E$28:$T$28,0)),"")</f>
        <v>450</v>
      </c>
      <c r="G29" s="63" t="n">
        <f aca="false">IF(NOT(ISBLANK(G25)),INDEX('Quadro de Lances'!$E$34:$T$34,1,MATCH(G23,'Quadro de Lances'!$E$28:$T$28,0)),"")</f>
        <v>600</v>
      </c>
      <c r="H29" s="63" t="str">
        <f aca="false">IF(NOT(ISBLANK(H25)),INDEX('Quadro de Lances'!$E$34:$T$34,1,MATCH(H23,'Quadro de Lances'!$E$28:$T$28,0)),"")</f>
        <v/>
      </c>
      <c r="I29" s="63" t="str">
        <f aca="false">IF(NOT(ISBLANK(I25)),INDEX('Quadro de Lances'!$E$34:$T$34,1,MATCH(I23,'Quadro de Lances'!$E$28:$T$28,0)),"")</f>
        <v/>
      </c>
      <c r="J29" s="63" t="str">
        <f aca="false">IF(NOT(ISBLANK(J25)),INDEX('Quadro de Lances'!$E$34:$T$34,1,MATCH(J23,'Quadro de Lances'!$E$28:$T$28,0)),"")</f>
        <v/>
      </c>
      <c r="K29" s="63" t="str">
        <f aca="false">IF(NOT(ISBLANK(K25)),INDEX('Quadro de Lances'!$E$34:$T$34,1,MATCH(K23,'Quadro de Lances'!$E$28:$T$28,0)),"")</f>
        <v/>
      </c>
      <c r="L29" s="63" t="str">
        <f aca="false">IF(NOT(ISBLANK(L25)),INDEX('Quadro de Lances'!$E$34:$T$34,1,MATCH(L23,'Quadro de Lances'!$E$28:$T$28,0)),"")</f>
        <v/>
      </c>
      <c r="O29" s="80" t="n">
        <v>400</v>
      </c>
      <c r="P29" s="67" t="n">
        <f aca="false">MIN(E25:L25)</f>
        <v>450</v>
      </c>
      <c r="Q29" s="68" t="n">
        <f aca="false">MIN(E29:L29)</f>
        <v>450</v>
      </c>
      <c r="R29" s="69" t="n">
        <f aca="false">IF((Q29&lt;&gt;0),O29-Q29,0)</f>
        <v>-50</v>
      </c>
      <c r="S29" s="69" t="n">
        <f aca="false">P29-Q29</f>
        <v>0</v>
      </c>
      <c r="T29" s="70" t="str">
        <f aca="false">IF((Q29&lt;&gt;0),INDEX(E22:L22,1,MATCH(Q29,E29:L29,0)),"")</f>
        <v>AZ TECNOLOGIA LTDA EPP</v>
      </c>
    </row>
    <row r="30" customFormat="false" ht="20.1" hidden="false" customHeight="true" outlineLevel="0" collapsed="false">
      <c r="A30" s="71"/>
      <c r="B30" s="71"/>
      <c r="C30" s="71"/>
      <c r="D30" s="71"/>
      <c r="E30" s="71"/>
      <c r="F30" s="71"/>
      <c r="G30" s="71"/>
      <c r="H30" s="71"/>
      <c r="I30" s="71"/>
      <c r="J30" s="71"/>
      <c r="K30" s="71"/>
      <c r="L30" s="71"/>
      <c r="O30" s="72"/>
      <c r="P30" s="73"/>
      <c r="Q30" s="73"/>
      <c r="R30" s="74"/>
      <c r="S30" s="75"/>
      <c r="T30" s="76"/>
    </row>
    <row r="31" customFormat="false" ht="82.5" hidden="false" customHeight="true" outlineLevel="0" collapsed="false">
      <c r="E31" s="40" t="str">
        <f aca="false">IF(NOT(ISBLANK(E34)),E$1,"")</f>
        <v>W.INFOR - SERVICOS COMERCIO E INFORMATICA LTDA </v>
      </c>
      <c r="F31" s="40" t="str">
        <f aca="false">IF(NOT(ISBLANK(F34)),F$1,"")</f>
        <v>AZ TECNOLOGIA LTDA EPP</v>
      </c>
      <c r="G31" s="40" t="str">
        <f aca="false">IF(NOT(ISBLANK(G34)),G$1,"")</f>
        <v>FLAG COMERCIO E SERVICOS LTDA </v>
      </c>
      <c r="H31" s="40" t="str">
        <f aca="false">IF(NOT(ISBLANK(H34)),H$1,"")</f>
        <v/>
      </c>
      <c r="I31" s="40" t="str">
        <f aca="false">IF(NOT(ISBLANK(I34)),I$1,"")</f>
        <v/>
      </c>
      <c r="J31" s="40" t="str">
        <f aca="false">IF(NOT(ISBLANK(J34)),J$1,"")</f>
        <v/>
      </c>
      <c r="K31" s="40" t="str">
        <f aca="false">IF(NOT(ISBLANK(K34)),K$1,"")</f>
        <v/>
      </c>
      <c r="L31" s="41" t="str">
        <f aca="false">IF(NOT(ISBLANK(L34)),L$1,"")</f>
        <v/>
      </c>
    </row>
    <row r="32" customFormat="false" ht="20.1" hidden="false" customHeight="true" outlineLevel="0" collapsed="false">
      <c r="A32" s="42" t="n">
        <v>3</v>
      </c>
      <c r="B32" s="43" t="s">
        <v>47</v>
      </c>
      <c r="C32" s="44" t="s">
        <v>38</v>
      </c>
      <c r="D32" s="45"/>
      <c r="E32" s="46" t="n">
        <f aca="false">IF(NOT(ISBLANK(E34)),RANK(E34,$E34:$L34,1),"")</f>
        <v>3</v>
      </c>
      <c r="F32" s="46" t="n">
        <f aca="false">IF(NOT(ISBLANK(F34)),RANK(F34,$E34:$L34,1),"")</f>
        <v>1</v>
      </c>
      <c r="G32" s="46" t="n">
        <f aca="false">IF(NOT(ISBLANK(G34)),RANK(G34,$E34:$L34,1),"")</f>
        <v>2</v>
      </c>
      <c r="H32" s="46" t="str">
        <f aca="false">IF(NOT(ISBLANK(H34)),RANK(H34,$E34:$L34,1),"")</f>
        <v/>
      </c>
      <c r="I32" s="46" t="str">
        <f aca="false">IF(NOT(ISBLANK(I34)),RANK(I34,$E34:$L34,1),"")</f>
        <v/>
      </c>
      <c r="J32" s="46" t="str">
        <f aca="false">IF(NOT(ISBLANK(J34)),RANK(J34,$E34:$L34,1),"")</f>
        <v/>
      </c>
      <c r="K32" s="46" t="str">
        <f aca="false">IF(NOT(ISBLANK(K34)),RANK(K34,$E34:$L34,1),"")</f>
        <v/>
      </c>
      <c r="L32" s="46" t="str">
        <f aca="false">IF(NOT(ISBLANK(L34)),RANK(L34,$E34:$L34,1),"")</f>
        <v/>
      </c>
      <c r="O32" s="47"/>
      <c r="P32" s="47"/>
      <c r="Q32" s="47"/>
      <c r="R32" s="48"/>
      <c r="S32" s="48"/>
      <c r="T32" s="49"/>
    </row>
    <row r="33" customFormat="false" ht="20.1" hidden="false" customHeight="true" outlineLevel="0" collapsed="false">
      <c r="A33" s="50"/>
      <c r="B33" s="43"/>
      <c r="C33" s="51" t="s">
        <v>39</v>
      </c>
      <c r="D33" s="52"/>
      <c r="E33" s="53" t="n">
        <f aca="false">IF(NOT(ISBLANK(E34)),(E34-$Q38)/$Q38,0)</f>
        <v>3.16666666666667</v>
      </c>
      <c r="F33" s="53" t="n">
        <f aca="false">IF(NOT(ISBLANK(F34)),(F34-$Q38)/$Q38,0)</f>
        <v>0</v>
      </c>
      <c r="G33" s="53" t="n">
        <f aca="false">IF(NOT(ISBLANK(G34)),(G34-$Q38)/$Q38,0)</f>
        <v>1</v>
      </c>
      <c r="H33" s="53" t="n">
        <f aca="false">IF(NOT(ISBLANK(H34)),(H34-$Q38)/$Q38,0)</f>
        <v>0</v>
      </c>
      <c r="I33" s="53" t="n">
        <f aca="false">IF(NOT(ISBLANK(I34)),(I34-$Q38)/$Q38,0)</f>
        <v>0</v>
      </c>
      <c r="J33" s="53" t="n">
        <f aca="false">IF(NOT(ISBLANK(J34)),(J34-$Q38)/$Q38,0)</f>
        <v>0</v>
      </c>
      <c r="K33" s="53" t="n">
        <f aca="false">IF(NOT(ISBLANK(K34)),(K34-$Q38)/$Q38,0)</f>
        <v>0</v>
      </c>
      <c r="L33" s="53" t="n">
        <f aca="false">IF(NOT(ISBLANK(L34)),(L34-$Q38)/$Q38,0)</f>
        <v>0</v>
      </c>
      <c r="O33" s="54"/>
      <c r="P33" s="54"/>
      <c r="Q33" s="54"/>
      <c r="R33" s="55"/>
      <c r="S33" s="55"/>
      <c r="T33" s="56"/>
    </row>
    <row r="34" customFormat="false" ht="20.1" hidden="false" customHeight="true" outlineLevel="0" collapsed="false">
      <c r="A34" s="50"/>
      <c r="B34" s="43"/>
      <c r="C34" s="51" t="s">
        <v>40</v>
      </c>
      <c r="D34" s="57"/>
      <c r="E34" s="58" t="n">
        <v>1500</v>
      </c>
      <c r="F34" s="58" t="n">
        <v>360</v>
      </c>
      <c r="G34" s="58" t="n">
        <v>720</v>
      </c>
      <c r="H34" s="58"/>
      <c r="I34" s="58"/>
      <c r="J34" s="58"/>
      <c r="K34" s="58"/>
      <c r="L34" s="58"/>
      <c r="O34" s="54"/>
      <c r="P34" s="54"/>
      <c r="Q34" s="54"/>
      <c r="R34" s="55"/>
      <c r="S34" s="55"/>
      <c r="T34" s="56"/>
    </row>
    <row r="35" customFormat="false" ht="20.1" hidden="false" customHeight="true" outlineLevel="0" collapsed="false">
      <c r="A35" s="50"/>
      <c r="B35" s="43"/>
      <c r="C35" s="59" t="s">
        <v>41</v>
      </c>
      <c r="D35" s="60" t="s">
        <v>42</v>
      </c>
      <c r="E35" s="61" t="n">
        <f aca="false">IF(NOT(ISBLANK(E34)),INDEX('Quadro de Lances'!$E$54:$T$54,1,MATCH(E32,'Quadro de Lances'!$E$51:$T$51,0)),0)</f>
        <v>0</v>
      </c>
      <c r="F35" s="61" t="n">
        <f aca="false">IF(NOT(ISBLANK(F34)),INDEX('Quadro de Lances'!$E$54:$T$54,1,MATCH(F32,'Quadro de Lances'!$E$51:$T$51,0)),0)</f>
        <v>0</v>
      </c>
      <c r="G35" s="61" t="n">
        <f aca="false">IF(NOT(ISBLANK(G34)),INDEX('Quadro de Lances'!$E$54:$T$54,1,MATCH(G32,'Quadro de Lances'!$E$51:$T$51,0)),0)</f>
        <v>0</v>
      </c>
      <c r="H35" s="61" t="n">
        <f aca="false">IF(NOT(ISBLANK(H34)),INDEX('Quadro de Lances'!$E$54:$T$54,1,MATCH(H32,'Quadro de Lances'!$E$51:$T$51,0)),0)</f>
        <v>0</v>
      </c>
      <c r="I35" s="61" t="n">
        <f aca="false">IF(NOT(ISBLANK(I34)),INDEX('Quadro de Lances'!$E$54:$T$54,1,MATCH(I32,'Quadro de Lances'!$E$51:$T$51,0)),0)</f>
        <v>0</v>
      </c>
      <c r="J35" s="61" t="n">
        <f aca="false">IF(NOT(ISBLANK(J34)),INDEX('Quadro de Lances'!$E$54:$T$54,1,MATCH(J32,'Quadro de Lances'!$E$51:$T$51,0)),0)</f>
        <v>0</v>
      </c>
      <c r="K35" s="61" t="n">
        <f aca="false">IF(NOT(ISBLANK(K34)),INDEX('Quadro de Lances'!$E$54:$T$54,1,MATCH(K32,'Quadro de Lances'!$E$51:$T$51,0)),0)</f>
        <v>0</v>
      </c>
      <c r="L35" s="61" t="n">
        <f aca="false">IF(NOT(ISBLANK(L34)),INDEX('Quadro de Lances'!$E$54:$T$54,1,MATCH(L32,'Quadro de Lances'!$E$51:$T$51,0)),0)</f>
        <v>0</v>
      </c>
      <c r="O35" s="54"/>
      <c r="P35" s="54"/>
      <c r="Q35" s="54"/>
      <c r="S35" s="56"/>
      <c r="T35" s="56"/>
    </row>
    <row r="36" customFormat="false" ht="20.1" hidden="false" customHeight="true" outlineLevel="0" collapsed="false">
      <c r="A36" s="50"/>
      <c r="B36" s="43"/>
      <c r="C36" s="62" t="s">
        <v>43</v>
      </c>
      <c r="D36" s="62" t="s">
        <v>44</v>
      </c>
      <c r="E36" s="63" t="n">
        <f aca="false">IF(NOT(ISBLANK(E34)),INDEX('Quadro de Lances'!$E$55:$T$55,1,MATCH(E32,'Quadro de Lances'!$E$51:$T$51,0)),0)</f>
        <v>0</v>
      </c>
      <c r="F36" s="63" t="n">
        <f aca="false">IF(NOT(ISBLANK(F34)),INDEX('Quadro de Lances'!$E$55:$T$55,1,MATCH(F32,'Quadro de Lances'!$E$51:$T$51,0)),0)</f>
        <v>0</v>
      </c>
      <c r="G36" s="63" t="n">
        <f aca="false">IF(NOT(ISBLANK(G34)),INDEX('Quadro de Lances'!$E$55:$T$55,1,MATCH(G32,'Quadro de Lances'!$E$51:$T$51,0)),0)</f>
        <v>0</v>
      </c>
      <c r="H36" s="63" t="n">
        <f aca="false">IF(NOT(ISBLANK(H34)),INDEX('Quadro de Lances'!$E$55:$T$55,1,MATCH(H32,'Quadro de Lances'!$E$51:$T$51,0)),0)</f>
        <v>0</v>
      </c>
      <c r="I36" s="63" t="n">
        <f aca="false">IF(NOT(ISBLANK(I34)),INDEX('Quadro de Lances'!$E$55:$T$55,1,MATCH(I32,'Quadro de Lances'!$E$51:$T$51,0)),0)</f>
        <v>0</v>
      </c>
      <c r="J36" s="63" t="n">
        <f aca="false">IF(NOT(ISBLANK(J34)),INDEX('Quadro de Lances'!$E$55:$T$55,1,MATCH(J32,'Quadro de Lances'!$E$51:$T$51,0)),0)</f>
        <v>0</v>
      </c>
      <c r="K36" s="63" t="n">
        <f aca="false">IF(NOT(ISBLANK(K34)),INDEX('Quadro de Lances'!$E$55:$T$55,1,MATCH(K32,'Quadro de Lances'!$E$51:$T$51,0)),0)</f>
        <v>0</v>
      </c>
      <c r="L36" s="63" t="n">
        <f aca="false">IF(NOT(ISBLANK(L34)),INDEX('Quadro de Lances'!$E$55:$T$55,1,MATCH(L32,'Quadro de Lances'!$E$51:$T$51,0)),0)</f>
        <v>0</v>
      </c>
      <c r="O36" s="54"/>
      <c r="P36" s="54"/>
      <c r="Q36" s="54"/>
      <c r="R36" s="64"/>
      <c r="S36" s="56"/>
      <c r="T36" s="56"/>
    </row>
    <row r="37" customFormat="false" ht="20.1" hidden="false" customHeight="true" outlineLevel="0" collapsed="false">
      <c r="A37" s="50"/>
      <c r="B37" s="43"/>
      <c r="C37" s="59" t="s">
        <v>45</v>
      </c>
      <c r="D37" s="60" t="s">
        <v>42</v>
      </c>
      <c r="E37" s="61" t="n">
        <f aca="false">IF(NOT(ISBLANK(E34)),INDEX('Quadro de Lances'!$E$56:$T$56,1,MATCH(E32,'Quadro de Lances'!$E$51:$T$51,0)),0)</f>
        <v>0</v>
      </c>
      <c r="F37" s="61" t="n">
        <f aca="false">IF(NOT(ISBLANK(F34)),INDEX('Quadro de Lances'!$E$56:$T$56,1,MATCH(F32,'Quadro de Lances'!$E$51:$T$51,0)),0)</f>
        <v>0</v>
      </c>
      <c r="G37" s="61" t="n">
        <f aca="false">IF(NOT(ISBLANK(G34)),INDEX('Quadro de Lances'!$E$56:$T$56,1,MATCH(G32,'Quadro de Lances'!$E$51:$T$51,0)),0)</f>
        <v>0</v>
      </c>
      <c r="H37" s="61" t="n">
        <f aca="false">IF(NOT(ISBLANK(H34)),INDEX('Quadro de Lances'!$E$56:$T$56,1,MATCH(H32,'Quadro de Lances'!$E$51:$T$51,0)),0)</f>
        <v>0</v>
      </c>
      <c r="I37" s="61" t="n">
        <f aca="false">IF(NOT(ISBLANK(I34)),INDEX('Quadro de Lances'!$E$56:$T$56,1,MATCH(I32,'Quadro de Lances'!$E$51:$T$51,0)),0)</f>
        <v>0</v>
      </c>
      <c r="J37" s="61" t="n">
        <f aca="false">IF(NOT(ISBLANK(J34)),INDEX('Quadro de Lances'!$E$56:$T$56,1,MATCH(J32,'Quadro de Lances'!$E$51:$T$51,0)),0)</f>
        <v>0</v>
      </c>
      <c r="K37" s="61" t="n">
        <f aca="false">IF(NOT(ISBLANK(K34)),INDEX('Quadro de Lances'!$E$56:$T$56,1,MATCH(K32,'Quadro de Lances'!$E$51:$T$51,0)),0)</f>
        <v>0</v>
      </c>
      <c r="L37" s="61" t="n">
        <f aca="false">IF(NOT(ISBLANK(L34)),INDEX('Quadro de Lances'!$E$56:$T$56,1,MATCH(L32,'Quadro de Lances'!$E$51:$T$51,0)),0)</f>
        <v>0</v>
      </c>
      <c r="O37" s="54"/>
      <c r="P37" s="54"/>
      <c r="Q37" s="54"/>
      <c r="S37" s="65" t="n">
        <f aca="false">IF((Q38&lt;&gt;0),INDEX(E37:L37,1,MATCH(Q38,E38:L38,0)),0)</f>
        <v>0</v>
      </c>
      <c r="T37" s="56"/>
    </row>
    <row r="38" customFormat="false" ht="20.1" hidden="false" customHeight="true" outlineLevel="0" collapsed="false">
      <c r="A38" s="66"/>
      <c r="B38" s="43"/>
      <c r="C38" s="62" t="s">
        <v>43</v>
      </c>
      <c r="D38" s="62" t="s">
        <v>44</v>
      </c>
      <c r="E38" s="63" t="n">
        <f aca="false">IF(NOT(ISBLANK(E34)),INDEX('Quadro de Lances'!$E$57:$T$57,1,MATCH(E32,'Quadro de Lances'!$E$51:$T$51,0)),"")</f>
        <v>1500</v>
      </c>
      <c r="F38" s="63" t="n">
        <f aca="false">IF(NOT(ISBLANK(F34)),INDEX('Quadro de Lances'!$E$57:$T$57,1,MATCH(F32,'Quadro de Lances'!$E$51:$T$51,0)),"")</f>
        <v>360</v>
      </c>
      <c r="G38" s="63" t="n">
        <f aca="false">IF(NOT(ISBLANK(G34)),INDEX('Quadro de Lances'!$E$57:$T$57,1,MATCH(G32,'Quadro de Lances'!$E$51:$T$51,0)),"")</f>
        <v>720</v>
      </c>
      <c r="H38" s="63" t="str">
        <f aca="false">IF(NOT(ISBLANK(H34)),INDEX('Quadro de Lances'!$E$57:$T$57,1,MATCH(H32,'Quadro de Lances'!$E$51:$T$51,0)),"")</f>
        <v/>
      </c>
      <c r="I38" s="63" t="str">
        <f aca="false">IF(NOT(ISBLANK(I34)),INDEX('Quadro de Lances'!$E$57:$T$57,1,MATCH(I32,'Quadro de Lances'!$E$51:$T$51,0)),"")</f>
        <v/>
      </c>
      <c r="J38" s="63" t="str">
        <f aca="false">IF(NOT(ISBLANK(J34)),INDEX('Quadro de Lances'!$E$57:$T$57,1,MATCH(J32,'Quadro de Lances'!$E$51:$T$51,0)),"")</f>
        <v/>
      </c>
      <c r="K38" s="63" t="str">
        <f aca="false">IF(NOT(ISBLANK(K34)),INDEX('Quadro de Lances'!$E$57:$T$57,1,MATCH(K32,'Quadro de Lances'!$E$51:$T$51,0)),"")</f>
        <v/>
      </c>
      <c r="L38" s="63" t="str">
        <f aca="false">IF(NOT(ISBLANK(L34)),INDEX('Quadro de Lances'!$E$57:$T$57,1,MATCH(L32,'Quadro de Lances'!$E$51:$T$51,0)),"")</f>
        <v/>
      </c>
      <c r="O38" s="80" t="n">
        <f aca="false">240+240+240</f>
        <v>720</v>
      </c>
      <c r="P38" s="67" t="n">
        <f aca="false">MIN(E34:L34)</f>
        <v>360</v>
      </c>
      <c r="Q38" s="68" t="n">
        <f aca="false">MIN(E38:L38)</f>
        <v>360</v>
      </c>
      <c r="R38" s="69" t="n">
        <f aca="false">IF((Q38&lt;&gt;0),O38-Q38,0)</f>
        <v>360</v>
      </c>
      <c r="S38" s="69" t="n">
        <f aca="false">P38-Q38</f>
        <v>0</v>
      </c>
      <c r="T38" s="70" t="str">
        <f aca="false">IF((Q38&lt;&gt;0),INDEX(E31:L31,1,MATCH(Q38,E38:L38,0)),"")</f>
        <v>AZ TECNOLOGIA LTDA EPP</v>
      </c>
    </row>
    <row r="39" customFormat="false" ht="20.1" hidden="false" customHeight="true" outlineLevel="0" collapsed="false">
      <c r="E39" s="71"/>
      <c r="F39" s="71"/>
      <c r="G39" s="71"/>
      <c r="H39" s="71"/>
      <c r="I39" s="71"/>
      <c r="J39" s="71"/>
      <c r="K39" s="71"/>
      <c r="L39" s="71"/>
      <c r="O39" s="72"/>
      <c r="P39" s="73"/>
      <c r="Q39" s="73"/>
      <c r="R39" s="74"/>
      <c r="S39" s="75"/>
      <c r="T39" s="76"/>
    </row>
    <row r="40" customFormat="false" ht="76.5" hidden="false" customHeight="true" outlineLevel="0" collapsed="false">
      <c r="E40" s="40" t="str">
        <f aca="false">IF(NOT(ISBLANK(E43)),E$1,"")</f>
        <v>W.INFOR - SERVICOS COMERCIO E INFORMATICA LTDA </v>
      </c>
      <c r="F40" s="40" t="str">
        <f aca="false">IF(NOT(ISBLANK(F43)),F$1,"")</f>
        <v>AZ TECNOLOGIA LTDA EPP</v>
      </c>
      <c r="G40" s="40" t="str">
        <f aca="false">IF(NOT(ISBLANK(G43)),G$1,"")</f>
        <v>FLAG COMERCIO E SERVICOS LTDA </v>
      </c>
      <c r="H40" s="40" t="str">
        <f aca="false">IF(NOT(ISBLANK(H43)),H$1,"")</f>
        <v>SANTOS &amp; SOSTER LTDA </v>
      </c>
      <c r="I40" s="40" t="str">
        <f aca="false">IF(NOT(ISBLANK(I43)),I$1,"")</f>
        <v/>
      </c>
      <c r="J40" s="40" t="str">
        <f aca="false">IF(NOT(ISBLANK(J43)),J$1,"")</f>
        <v/>
      </c>
      <c r="K40" s="40" t="str">
        <f aca="false">IF(NOT(ISBLANK(K43)),K$1,"")</f>
        <v/>
      </c>
      <c r="L40" s="41" t="str">
        <f aca="false">IF(NOT(ISBLANK(L43)),L$1,"")</f>
        <v/>
      </c>
    </row>
    <row r="41" customFormat="false" ht="20.1" hidden="false" customHeight="true" outlineLevel="0" collapsed="false">
      <c r="A41" s="42" t="n">
        <v>4</v>
      </c>
      <c r="B41" s="43" t="s">
        <v>48</v>
      </c>
      <c r="C41" s="44" t="s">
        <v>38</v>
      </c>
      <c r="D41" s="45"/>
      <c r="E41" s="46" t="n">
        <f aca="false">IF(NOT(ISBLANK(E43)),RANK(E43,$E43:$L43,1),"")</f>
        <v>1</v>
      </c>
      <c r="F41" s="46" t="n">
        <f aca="false">IF(NOT(ISBLANK(F43)),RANK(F43,$E43:$L43,1),"")</f>
        <v>2</v>
      </c>
      <c r="G41" s="46" t="n">
        <f aca="false">IF(NOT(ISBLANK(G43)),RANK(G43,$E43:$L43,1),"")</f>
        <v>4</v>
      </c>
      <c r="H41" s="46" t="n">
        <f aca="false">IF(NOT(ISBLANK(H43)),RANK(H43,$E43:$L43,1),"")</f>
        <v>3</v>
      </c>
      <c r="I41" s="46" t="str">
        <f aca="false">IF(NOT(ISBLANK(I43)),RANK(I43,$E43:$L43,1),"")</f>
        <v/>
      </c>
      <c r="J41" s="46" t="str">
        <f aca="false">IF(NOT(ISBLANK(J43)),RANK(J43,$E43:$L43,1),"")</f>
        <v/>
      </c>
      <c r="K41" s="46" t="str">
        <f aca="false">IF(NOT(ISBLANK(K43)),RANK(K43,$E43:$L43,1),"")</f>
        <v/>
      </c>
      <c r="L41" s="46" t="str">
        <f aca="false">IF(NOT(ISBLANK(L43)),RANK(L43,$E43:$L43,1),"")</f>
        <v/>
      </c>
      <c r="O41" s="47"/>
      <c r="P41" s="47"/>
      <c r="Q41" s="47"/>
      <c r="R41" s="48"/>
      <c r="S41" s="48"/>
      <c r="T41" s="49"/>
    </row>
    <row r="42" customFormat="false" ht="20.1" hidden="false" customHeight="true" outlineLevel="0" collapsed="false">
      <c r="A42" s="50"/>
      <c r="B42" s="43"/>
      <c r="C42" s="51" t="s">
        <v>39</v>
      </c>
      <c r="D42" s="52"/>
      <c r="E42" s="53" t="n">
        <f aca="false">IF(NOT(ISBLANK(E43)),(E43-$Q47)/$Q47,0)</f>
        <v>0.25</v>
      </c>
      <c r="F42" s="53" t="n">
        <f aca="false">IF(NOT(ISBLANK(F43)),(F43-$Q47)/$Q47,0)</f>
        <v>0.5</v>
      </c>
      <c r="G42" s="53" t="n">
        <f aca="false">IF(NOT(ISBLANK(G43)),(G43-$Q47)/$Q47,0)</f>
        <v>2</v>
      </c>
      <c r="H42" s="53" t="n">
        <f aca="false">IF(NOT(ISBLANK(H43)),(H43-$Q47)/$Q47,0)</f>
        <v>1.75</v>
      </c>
      <c r="I42" s="53" t="n">
        <f aca="false">IF(NOT(ISBLANK(I43)),(I43-$Q47)/$Q47,0)</f>
        <v>0</v>
      </c>
      <c r="J42" s="53" t="n">
        <f aca="false">IF(NOT(ISBLANK(J43)),(J43-$Q47)/$Q47,0)</f>
        <v>0</v>
      </c>
      <c r="K42" s="53" t="n">
        <f aca="false">IF(NOT(ISBLANK(K43)),(K43-$Q47)/$Q47,0)</f>
        <v>0</v>
      </c>
      <c r="L42" s="53" t="n">
        <f aca="false">IF(NOT(ISBLANK(L43)),(L43-$Q47)/$Q47,0)</f>
        <v>0</v>
      </c>
      <c r="O42" s="54"/>
      <c r="P42" s="54"/>
      <c r="Q42" s="54"/>
      <c r="R42" s="55"/>
      <c r="S42" s="55"/>
      <c r="T42" s="56"/>
    </row>
    <row r="43" customFormat="false" ht="20.1" hidden="false" customHeight="true" outlineLevel="0" collapsed="false">
      <c r="A43" s="50"/>
      <c r="B43" s="43"/>
      <c r="C43" s="51" t="s">
        <v>40</v>
      </c>
      <c r="D43" s="57"/>
      <c r="E43" s="58" t="n">
        <v>400</v>
      </c>
      <c r="F43" s="58" t="n">
        <v>480</v>
      </c>
      <c r="G43" s="58" t="n">
        <v>960</v>
      </c>
      <c r="H43" s="58" t="n">
        <v>880</v>
      </c>
      <c r="I43" s="58"/>
      <c r="J43" s="58"/>
      <c r="K43" s="58"/>
      <c r="L43" s="58"/>
      <c r="O43" s="54"/>
      <c r="P43" s="54"/>
      <c r="Q43" s="54"/>
      <c r="R43" s="55"/>
      <c r="S43" s="55"/>
      <c r="T43" s="56"/>
    </row>
    <row r="44" customFormat="false" ht="20.1" hidden="false" customHeight="true" outlineLevel="0" collapsed="false">
      <c r="A44" s="50"/>
      <c r="B44" s="43"/>
      <c r="C44" s="59" t="s">
        <v>41</v>
      </c>
      <c r="D44" s="60" t="s">
        <v>42</v>
      </c>
      <c r="E44" s="61" t="n">
        <f aca="false">IF(NOT(ISBLANK(E43)),INDEX('Quadro de Lances'!$E$77:$T$77,1,MATCH(E41,'Quadro de Lances'!$E$74:$T$74,0)),0)</f>
        <v>0</v>
      </c>
      <c r="F44" s="61" t="n">
        <f aca="false">IF(NOT(ISBLANK(F43)),INDEX('Quadro de Lances'!$E$77:$T$77,1,MATCH(F41,'Quadro de Lances'!$E$74:$T$74,0)),0)</f>
        <v>0</v>
      </c>
      <c r="G44" s="61" t="n">
        <f aca="false">IF(NOT(ISBLANK(G43)),INDEX('Quadro de Lances'!$E$77:$T$77,1,MATCH(G41,'Quadro de Lances'!$E$74:$T$74,0)),0)</f>
        <v>0</v>
      </c>
      <c r="H44" s="61" t="n">
        <f aca="false">IF(NOT(ISBLANK(H43)),INDEX('Quadro de Lances'!$E$77:$T$77,1,MATCH(H41,'Quadro de Lances'!$E$74:$T$74,0)),0)</f>
        <v>0</v>
      </c>
      <c r="I44" s="61" t="n">
        <f aca="false">IF(NOT(ISBLANK(I43)),INDEX('Quadro de Lances'!$E$77:$T$77,1,MATCH(I41,'Quadro de Lances'!$E$74:$T$74,0)),0)</f>
        <v>0</v>
      </c>
      <c r="J44" s="61" t="n">
        <f aca="false">IF(NOT(ISBLANK(J43)),INDEX('Quadro de Lances'!$E$77:$T$77,1,MATCH(J41,'Quadro de Lances'!$E$74:$T$74,0)),0)</f>
        <v>0</v>
      </c>
      <c r="K44" s="61" t="n">
        <f aca="false">IF(NOT(ISBLANK(K43)),INDEX('Quadro de Lances'!$E$77:$T$77,1,MATCH(K41,'Quadro de Lances'!$E$74:$T$74,0)),0)</f>
        <v>0</v>
      </c>
      <c r="L44" s="61" t="n">
        <f aca="false">IF(NOT(ISBLANK(L43)),INDEX('Quadro de Lances'!$E$77:$T$77,1,MATCH(L41,'Quadro de Lances'!$E$74:$T$74,0)),0)</f>
        <v>0</v>
      </c>
      <c r="O44" s="54"/>
      <c r="P44" s="54"/>
      <c r="Q44" s="54"/>
      <c r="S44" s="56"/>
      <c r="T44" s="56"/>
    </row>
    <row r="45" customFormat="false" ht="20.1" hidden="false" customHeight="true" outlineLevel="0" collapsed="false">
      <c r="A45" s="50"/>
      <c r="B45" s="43"/>
      <c r="C45" s="62" t="s">
        <v>43</v>
      </c>
      <c r="D45" s="62" t="s">
        <v>44</v>
      </c>
      <c r="E45" s="63" t="n">
        <f aca="false">IF(NOT(ISBLANK(E43)),INDEX('Quadro de Lances'!$E$78:$T$78,1,MATCH(E41,'Quadro de Lances'!$E$74:$T$74,0)),0)</f>
        <v>320</v>
      </c>
      <c r="F45" s="63" t="n">
        <f aca="false">IF(NOT(ISBLANK(F43)),INDEX('Quadro de Lances'!$E$78:$T$78,1,MATCH(F41,'Quadro de Lances'!$E$74:$T$74,0)),0)</f>
        <v>325</v>
      </c>
      <c r="G45" s="63" t="n">
        <f aca="false">IF(NOT(ISBLANK(G43)),INDEX('Quadro de Lances'!$E$78:$T$78,1,MATCH(G41,'Quadro de Lances'!$E$74:$T$74,0)),0)</f>
        <v>0</v>
      </c>
      <c r="H45" s="63" t="n">
        <f aca="false">IF(NOT(ISBLANK(H43)),INDEX('Quadro de Lances'!$E$78:$T$78,1,MATCH(H41,'Quadro de Lances'!$E$74:$T$74,0)),0)</f>
        <v>0</v>
      </c>
      <c r="I45" s="63" t="n">
        <f aca="false">IF(NOT(ISBLANK(I43)),INDEX('Quadro de Lances'!$E$78:$T$78,1,MATCH(I41,'Quadro de Lances'!$E$74:$T$74,0)),0)</f>
        <v>0</v>
      </c>
      <c r="J45" s="63" t="n">
        <f aca="false">IF(NOT(ISBLANK(J43)),INDEX('Quadro de Lances'!$E$78:$T$78,1,MATCH(J41,'Quadro de Lances'!$E$74:$T$74,0)),0)</f>
        <v>0</v>
      </c>
      <c r="K45" s="63" t="n">
        <f aca="false">IF(NOT(ISBLANK(K43)),INDEX('Quadro de Lances'!$E$78:$T$78,1,MATCH(K41,'Quadro de Lances'!$E$74:$T$74,0)),0)</f>
        <v>0</v>
      </c>
      <c r="L45" s="63" t="n">
        <f aca="false">IF(NOT(ISBLANK(L43)),INDEX('Quadro de Lances'!$E$78:$T$78,1,MATCH(L41,'Quadro de Lances'!$E$74:$T$74,0)),0)</f>
        <v>0</v>
      </c>
      <c r="O45" s="54"/>
      <c r="P45" s="54"/>
      <c r="Q45" s="54"/>
      <c r="R45" s="64"/>
      <c r="S45" s="56"/>
      <c r="T45" s="56"/>
    </row>
    <row r="46" customFormat="false" ht="20.1" hidden="false" customHeight="true" outlineLevel="0" collapsed="false">
      <c r="A46" s="50"/>
      <c r="B46" s="43"/>
      <c r="C46" s="59" t="s">
        <v>45</v>
      </c>
      <c r="D46" s="60" t="s">
        <v>42</v>
      </c>
      <c r="E46" s="61" t="n">
        <f aca="false">IF(NOT(ISBLANK(E43)),INDEX('Quadro de Lances'!$E$79:$T$79,1,MATCH(E41,'Quadro de Lances'!$E$74:$T$74,0)),0)</f>
        <v>0</v>
      </c>
      <c r="F46" s="61" t="n">
        <f aca="false">IF(NOT(ISBLANK(F43)),INDEX('Quadro de Lances'!$E$79:$T$79,1,MATCH(F41,'Quadro de Lances'!$E$74:$T$74,0)),0)</f>
        <v>0</v>
      </c>
      <c r="G46" s="61" t="n">
        <f aca="false">IF(NOT(ISBLANK(G43)),INDEX('Quadro de Lances'!$E$79:$T$79,1,MATCH(G41,'Quadro de Lances'!$E$74:$T$74,0)),0)</f>
        <v>0</v>
      </c>
      <c r="H46" s="61" t="n">
        <f aca="false">IF(NOT(ISBLANK(H43)),INDEX('Quadro de Lances'!$E$79:$T$79,1,MATCH(H41,'Quadro de Lances'!$E$74:$T$74,0)),0)</f>
        <v>0</v>
      </c>
      <c r="I46" s="61" t="n">
        <f aca="false">IF(NOT(ISBLANK(I43)),INDEX('Quadro de Lances'!$E$79:$T$79,1,MATCH(I41,'Quadro de Lances'!$E$74:$T$74,0)),0)</f>
        <v>0</v>
      </c>
      <c r="J46" s="61" t="n">
        <f aca="false">IF(NOT(ISBLANK(J43)),INDEX('Quadro de Lances'!$E$79:$T$79,1,MATCH(J41,'Quadro de Lances'!$E$74:$T$74,0)),0)</f>
        <v>0</v>
      </c>
      <c r="K46" s="61" t="n">
        <f aca="false">IF(NOT(ISBLANK(K43)),INDEX('Quadro de Lances'!$E$79:$T$79,1,MATCH(K41,'Quadro de Lances'!$E$74:$T$74,0)),0)</f>
        <v>0</v>
      </c>
      <c r="L46" s="61" t="n">
        <f aca="false">IF(NOT(ISBLANK(L43)),INDEX('Quadro de Lances'!$E$79:$T$79,1,MATCH(L41,'Quadro de Lances'!$E$74:$T$74,0)),0)</f>
        <v>0</v>
      </c>
      <c r="O46" s="54"/>
      <c r="P46" s="54"/>
      <c r="Q46" s="54"/>
      <c r="S46" s="65" t="n">
        <f aca="false">IF((Q47&lt;&gt;0),INDEX(E46:L46,1,MATCH(Q47,E47:L47,0)),0)</f>
        <v>0</v>
      </c>
      <c r="T46" s="56"/>
    </row>
    <row r="47" customFormat="false" ht="20.1" hidden="false" customHeight="true" outlineLevel="0" collapsed="false">
      <c r="A47" s="66"/>
      <c r="B47" s="43"/>
      <c r="C47" s="62" t="s">
        <v>43</v>
      </c>
      <c r="D47" s="62" t="s">
        <v>44</v>
      </c>
      <c r="E47" s="63" t="n">
        <f aca="false">IF(NOT(ISBLANK(E43)),INDEX('Quadro de Lances'!$E$80:$T$80,1,MATCH(E41,'Quadro de Lances'!$E$74:$T$74,0)),"")</f>
        <v>320</v>
      </c>
      <c r="F47" s="63" t="n">
        <f aca="false">IF(NOT(ISBLANK(F43)),INDEX('Quadro de Lances'!$E$80:$T$80,1,MATCH(F41,'Quadro de Lances'!$E$74:$T$74,0)),"")</f>
        <v>325</v>
      </c>
      <c r="G47" s="63" t="n">
        <f aca="false">IF(NOT(ISBLANK(G43)),INDEX('Quadro de Lances'!$E$80:$T$80,1,MATCH(G41,'Quadro de Lances'!$E$74:$T$74,0)),"")</f>
        <v>960</v>
      </c>
      <c r="H47" s="63" t="n">
        <f aca="false">IF(NOT(ISBLANK(H43)),INDEX('Quadro de Lances'!$E$80:$T$80,1,MATCH(H41,'Quadro de Lances'!$E$74:$T$74,0)),"")</f>
        <v>880</v>
      </c>
      <c r="I47" s="63" t="str">
        <f aca="false">IF(NOT(ISBLANK(I43)),INDEX('Quadro de Lances'!$E$80:$T$80,1,MATCH(I41,'Quadro de Lances'!$E$74:$T$74,0)),"")</f>
        <v/>
      </c>
      <c r="J47" s="63" t="str">
        <f aca="false">IF(NOT(ISBLANK(J43)),INDEX('Quadro de Lances'!$E$80:$T$80,1,MATCH(J41,'Quadro de Lances'!$E$74:$T$74,0)),"")</f>
        <v/>
      </c>
      <c r="K47" s="63" t="str">
        <f aca="false">IF(NOT(ISBLANK(K43)),INDEX('Quadro de Lances'!$E$80:$T$80,1,MATCH(K41,'Quadro de Lances'!$E$74:$T$74,0)),"")</f>
        <v/>
      </c>
      <c r="L47" s="63" t="str">
        <f aca="false">IF(NOT(ISBLANK(L43)),INDEX('Quadro de Lances'!$E$80:$T$80,1,MATCH(L41,'Quadro de Lances'!$E$74:$T$74,0)),"")</f>
        <v/>
      </c>
      <c r="O47" s="80" t="n">
        <f aca="false">35+105+140+P43</f>
        <v>280</v>
      </c>
      <c r="P47" s="67" t="n">
        <f aca="false">MIN(E43:L43)</f>
        <v>400</v>
      </c>
      <c r="Q47" s="68" t="n">
        <f aca="false">MIN(E47:L47)</f>
        <v>320</v>
      </c>
      <c r="R47" s="69" t="n">
        <f aca="false">IF((Q47&lt;&gt;0),O47-Q47,0)</f>
        <v>-40</v>
      </c>
      <c r="S47" s="69" t="n">
        <f aca="false">P47-Q47</f>
        <v>80</v>
      </c>
      <c r="T47" s="70" t="str">
        <f aca="false">IF((Q47&lt;&gt;0),INDEX(E40:L40,1,MATCH(Q47,E47:L47,0)),"")</f>
        <v>W.INFOR - SERVICOS COMERCIO E INFORMATICA LTDA </v>
      </c>
    </row>
    <row r="48" customFormat="false" ht="20.1" hidden="false" customHeight="true" outlineLevel="0" collapsed="false">
      <c r="A48" s="71"/>
      <c r="B48" s="71"/>
      <c r="C48" s="71"/>
      <c r="D48" s="71"/>
      <c r="E48" s="71"/>
      <c r="F48" s="71"/>
      <c r="G48" s="71"/>
      <c r="H48" s="71"/>
      <c r="I48" s="71"/>
      <c r="J48" s="71"/>
      <c r="K48" s="71"/>
      <c r="L48" s="71"/>
      <c r="O48" s="72"/>
      <c r="P48" s="73"/>
      <c r="Q48" s="73"/>
      <c r="R48" s="74"/>
      <c r="S48" s="75"/>
      <c r="T48" s="76"/>
    </row>
    <row r="49" customFormat="false" ht="88.5" hidden="false" customHeight="true" outlineLevel="0" collapsed="false">
      <c r="E49" s="40" t="str">
        <f aca="false">IF(NOT(ISBLANK(E52)),E$1,"")</f>
        <v>W.INFOR - SERVICOS COMERCIO E INFORMATICA LTDA </v>
      </c>
      <c r="F49" s="40" t="str">
        <f aca="false">IF(NOT(ISBLANK(F52)),F$1,"")</f>
        <v>AZ TECNOLOGIA LTDA EPP</v>
      </c>
      <c r="G49" s="40" t="str">
        <f aca="false">IF(NOT(ISBLANK(G52)),G$1,"")</f>
        <v>FLAG COMERCIO E SERVICOS LTDA </v>
      </c>
      <c r="H49" s="40" t="str">
        <f aca="false">IF(NOT(ISBLANK(H52)),H$1,"")</f>
        <v>SANTOS &amp; SOSTER LTDA </v>
      </c>
      <c r="I49" s="40" t="str">
        <f aca="false">IF(NOT(ISBLANK(I52)),I$1,"")</f>
        <v/>
      </c>
      <c r="J49" s="40" t="str">
        <f aca="false">IF(NOT(ISBLANK(J52)),J$1,"")</f>
        <v/>
      </c>
      <c r="K49" s="40" t="str">
        <f aca="false">IF(NOT(ISBLANK(K52)),K$1,"")</f>
        <v/>
      </c>
      <c r="L49" s="41" t="str">
        <f aca="false">IF(NOT(ISBLANK(L52)),L$1,"")</f>
        <v/>
      </c>
    </row>
    <row r="50" customFormat="false" ht="20.1" hidden="false" customHeight="true" outlineLevel="0" collapsed="false">
      <c r="A50" s="42" t="n">
        <v>5</v>
      </c>
      <c r="B50" s="43" t="s">
        <v>49</v>
      </c>
      <c r="C50" s="44" t="s">
        <v>38</v>
      </c>
      <c r="D50" s="45"/>
      <c r="E50" s="46" t="n">
        <f aca="false">IF(NOT(ISBLANK(E52)),RANK(E52,$E52:$L52,1),"")</f>
        <v>1</v>
      </c>
      <c r="F50" s="46" t="n">
        <f aca="false">IF(NOT(ISBLANK(F52)),RANK(F52,$E52:$L52,1),"")</f>
        <v>2</v>
      </c>
      <c r="G50" s="46" t="n">
        <f aca="false">IF(NOT(ISBLANK(G52)),RANK(G52,$E52:$L52,1),"")</f>
        <v>3</v>
      </c>
      <c r="H50" s="46" t="n">
        <f aca="false">IF(NOT(ISBLANK(H52)),RANK(H52,$E52:$L52,1),"")</f>
        <v>4</v>
      </c>
      <c r="I50" s="46" t="str">
        <f aca="false">IF(NOT(ISBLANK(I52)),RANK(I52,$E52:$L52,1),"")</f>
        <v/>
      </c>
      <c r="J50" s="46" t="str">
        <f aca="false">IF(NOT(ISBLANK(J52)),RANK(J52,$E52:$L52,1),"")</f>
        <v/>
      </c>
      <c r="K50" s="46" t="str">
        <f aca="false">IF(NOT(ISBLANK(K52)),RANK(K52,$E52:$L52,1),"")</f>
        <v/>
      </c>
      <c r="L50" s="46" t="str">
        <f aca="false">IF(NOT(ISBLANK(L52)),RANK(L52,$E52:$L52,1),"")</f>
        <v/>
      </c>
      <c r="O50" s="47"/>
      <c r="P50" s="47"/>
      <c r="Q50" s="47"/>
      <c r="R50" s="48"/>
      <c r="S50" s="48"/>
      <c r="T50" s="49"/>
    </row>
    <row r="51" customFormat="false" ht="20.1" hidden="false" customHeight="true" outlineLevel="0" collapsed="false">
      <c r="A51" s="50"/>
      <c r="B51" s="43"/>
      <c r="C51" s="51" t="s">
        <v>39</v>
      </c>
      <c r="D51" s="52"/>
      <c r="E51" s="53" t="n">
        <f aca="false">IF(NOT(ISBLANK(E52)),(E52-$Q56)/$Q56,0)</f>
        <v>0.244239631336406</v>
      </c>
      <c r="F51" s="53" t="n">
        <f aca="false">IF(NOT(ISBLANK(F52)),(F52-$Q56)/$Q56,0)</f>
        <v>0.493087557603687</v>
      </c>
      <c r="G51" s="53" t="n">
        <f aca="false">IF(NOT(ISBLANK(G52)),(G52-$Q56)/$Q56,0)</f>
        <v>1.98617511520737</v>
      </c>
      <c r="H51" s="53" t="n">
        <f aca="false">IF(NOT(ISBLANK(H52)),(H52-$Q56)/$Q56,0)</f>
        <v>2.9815668202765</v>
      </c>
      <c r="I51" s="53" t="n">
        <f aca="false">IF(NOT(ISBLANK(I52)),(I52-$Q56)/$Q56,0)</f>
        <v>0</v>
      </c>
      <c r="J51" s="53" t="n">
        <f aca="false">IF(NOT(ISBLANK(J52)),(J52-$Q56)/$Q56,0)</f>
        <v>0</v>
      </c>
      <c r="K51" s="53" t="n">
        <f aca="false">IF(NOT(ISBLANK(K52)),(K52-$Q56)/$Q56,0)</f>
        <v>0</v>
      </c>
      <c r="L51" s="53" t="n">
        <f aca="false">IF(NOT(ISBLANK(L52)),(L52-$Q56)/$Q56,0)</f>
        <v>0</v>
      </c>
      <c r="O51" s="54"/>
      <c r="P51" s="54"/>
      <c r="Q51" s="54"/>
      <c r="R51" s="55"/>
      <c r="S51" s="55"/>
      <c r="T51" s="56"/>
    </row>
    <row r="52" customFormat="false" ht="20.1" hidden="false" customHeight="true" outlineLevel="0" collapsed="false">
      <c r="A52" s="50"/>
      <c r="B52" s="43"/>
      <c r="C52" s="51" t="s">
        <v>40</v>
      </c>
      <c r="D52" s="57"/>
      <c r="E52" s="58" t="n">
        <v>2700</v>
      </c>
      <c r="F52" s="58" t="n">
        <v>3240</v>
      </c>
      <c r="G52" s="58" t="n">
        <v>6480</v>
      </c>
      <c r="H52" s="58" t="n">
        <v>8640</v>
      </c>
      <c r="I52" s="58"/>
      <c r="J52" s="58"/>
      <c r="K52" s="58"/>
      <c r="L52" s="58"/>
      <c r="O52" s="54"/>
      <c r="P52" s="54"/>
      <c r="Q52" s="54"/>
      <c r="R52" s="55"/>
      <c r="S52" s="55"/>
      <c r="T52" s="56"/>
    </row>
    <row r="53" customFormat="false" ht="20.1" hidden="false" customHeight="true" outlineLevel="0" collapsed="false">
      <c r="A53" s="50"/>
      <c r="B53" s="43"/>
      <c r="C53" s="59" t="s">
        <v>41</v>
      </c>
      <c r="D53" s="60" t="s">
        <v>42</v>
      </c>
      <c r="E53" s="61" t="n">
        <f aca="false">IF(NOT(ISBLANK(E52)),INDEX('Quadro de Lances'!$E$100:$T$100,1,MATCH(E50,'Quadro de Lances'!$E$97:$T$97,0)),0)</f>
        <v>0</v>
      </c>
      <c r="F53" s="61" t="n">
        <f aca="false">IF(NOT(ISBLANK(F52)),INDEX('Quadro de Lances'!$E$100:$T$100,1,MATCH(F50,'Quadro de Lances'!$E$97:$T$97,0)),0)</f>
        <v>0</v>
      </c>
      <c r="G53" s="61" t="n">
        <f aca="false">IF(NOT(ISBLANK(G52)),INDEX('Quadro de Lances'!$E$100:$T$100,1,MATCH(G50,'Quadro de Lances'!$E$97:$T$97,0)),0)</f>
        <v>0</v>
      </c>
      <c r="H53" s="61" t="n">
        <f aca="false">IF(NOT(ISBLANK(H52)),INDEX('Quadro de Lances'!$E$100:$T$100,1,MATCH(H50,'Quadro de Lances'!$E$97:$T$97,0)),0)</f>
        <v>0</v>
      </c>
      <c r="I53" s="61" t="n">
        <f aca="false">IF(NOT(ISBLANK(I52)),INDEX('Quadro de Lances'!$E$100:$T$100,1,MATCH(I50,'Quadro de Lances'!$E$97:$T$97,0)),0)</f>
        <v>0</v>
      </c>
      <c r="J53" s="61" t="n">
        <f aca="false">IF(NOT(ISBLANK(J52)),INDEX('Quadro de Lances'!$E$100:$T$100,1,MATCH(J50,'Quadro de Lances'!$E$97:$T$97,0)),0)</f>
        <v>0</v>
      </c>
      <c r="K53" s="61" t="n">
        <f aca="false">IF(NOT(ISBLANK(K52)),INDEX('Quadro de Lances'!$E$100:$T$100,1,MATCH(K50,'Quadro de Lances'!$E$97:$T$97,0)),0)</f>
        <v>0</v>
      </c>
      <c r="L53" s="61" t="n">
        <f aca="false">IF(NOT(ISBLANK(L52)),INDEX('Quadro de Lances'!$E$100:$T$100,1,MATCH(L50,'Quadro de Lances'!$E$97:$T$97,0)),0)</f>
        <v>0</v>
      </c>
      <c r="O53" s="54"/>
      <c r="P53" s="54"/>
      <c r="Q53" s="54"/>
      <c r="S53" s="56"/>
      <c r="T53" s="56"/>
    </row>
    <row r="54" customFormat="false" ht="20.1" hidden="false" customHeight="true" outlineLevel="0" collapsed="false">
      <c r="A54" s="50"/>
      <c r="B54" s="43"/>
      <c r="C54" s="62" t="s">
        <v>43</v>
      </c>
      <c r="D54" s="62" t="s">
        <v>44</v>
      </c>
      <c r="E54" s="63" t="n">
        <f aca="false">IF(NOT(ISBLANK(E52)),INDEX('Quadro de Lances'!$E$101:$T$101,1,MATCH(E50,'Quadro de Lances'!$E$97:$T$97,0)),0)</f>
        <v>2170</v>
      </c>
      <c r="F54" s="63" t="n">
        <f aca="false">IF(NOT(ISBLANK(F52)),INDEX('Quadro de Lances'!$E$101:$T$101,1,MATCH(F50,'Quadro de Lances'!$E$97:$T$97,0)),0)</f>
        <v>2195</v>
      </c>
      <c r="G54" s="63" t="n">
        <f aca="false">IF(NOT(ISBLANK(G52)),INDEX('Quadro de Lances'!$E$101:$T$101,1,MATCH(G50,'Quadro de Lances'!$E$97:$T$97,0)),0)</f>
        <v>0</v>
      </c>
      <c r="H54" s="63" t="n">
        <f aca="false">IF(NOT(ISBLANK(H52)),INDEX('Quadro de Lances'!$E$101:$T$101,1,MATCH(H50,'Quadro de Lances'!$E$97:$T$97,0)),0)</f>
        <v>0</v>
      </c>
      <c r="I54" s="63" t="n">
        <f aca="false">IF(NOT(ISBLANK(I52)),INDEX('Quadro de Lances'!$E$101:$T$101,1,MATCH(I50,'Quadro de Lances'!$E$97:$T$97,0)),0)</f>
        <v>0</v>
      </c>
      <c r="J54" s="63" t="n">
        <f aca="false">IF(NOT(ISBLANK(J52)),INDEX('Quadro de Lances'!$E$101:$T$101,1,MATCH(J50,'Quadro de Lances'!$E$97:$T$97,0)),0)</f>
        <v>0</v>
      </c>
      <c r="K54" s="63" t="n">
        <f aca="false">IF(NOT(ISBLANK(K52)),INDEX('Quadro de Lances'!$E$101:$T$101,1,MATCH(K50,'Quadro de Lances'!$E$97:$T$97,0)),0)</f>
        <v>0</v>
      </c>
      <c r="L54" s="63" t="n">
        <f aca="false">IF(NOT(ISBLANK(L52)),INDEX('Quadro de Lances'!$E$101:$T$101,1,MATCH(L50,'Quadro de Lances'!$E$97:$T$97,0)),0)</f>
        <v>0</v>
      </c>
      <c r="O54" s="54"/>
      <c r="P54" s="54"/>
      <c r="Q54" s="54"/>
      <c r="R54" s="64"/>
      <c r="S54" s="56"/>
      <c r="T54" s="56"/>
    </row>
    <row r="55" customFormat="false" ht="20.1" hidden="false" customHeight="true" outlineLevel="0" collapsed="false">
      <c r="A55" s="50"/>
      <c r="B55" s="43"/>
      <c r="C55" s="59" t="s">
        <v>45</v>
      </c>
      <c r="D55" s="60" t="s">
        <v>42</v>
      </c>
      <c r="E55" s="61" t="n">
        <f aca="false">IF(NOT(ISBLANK(E52)),INDEX('Quadro de Lances'!$E$102:$T$102,1,MATCH(E50,'Quadro de Lances'!$E$97:$T$97,0)),0)</f>
        <v>0</v>
      </c>
      <c r="F55" s="61" t="n">
        <f aca="false">IF(NOT(ISBLANK(F52)),INDEX('Quadro de Lances'!$E$102:$T$102,1,MATCH(F50,'Quadro de Lances'!$E$97:$T$97,0)),0)</f>
        <v>0</v>
      </c>
      <c r="G55" s="61" t="n">
        <f aca="false">IF(NOT(ISBLANK(G52)),INDEX('Quadro de Lances'!$E$102:$T$102,1,MATCH(G50,'Quadro de Lances'!$E$97:$T$97,0)),0)</f>
        <v>0</v>
      </c>
      <c r="H55" s="61" t="n">
        <f aca="false">IF(NOT(ISBLANK(H52)),INDEX('Quadro de Lances'!$E$102:$T$102,1,MATCH(H50,'Quadro de Lances'!$E$97:$T$97,0)),0)</f>
        <v>0</v>
      </c>
      <c r="I55" s="61" t="n">
        <f aca="false">IF(NOT(ISBLANK(I52)),INDEX('Quadro de Lances'!$E$102:$T$102,1,MATCH(I50,'Quadro de Lances'!$E$97:$T$97,0)),0)</f>
        <v>0</v>
      </c>
      <c r="J55" s="61" t="n">
        <f aca="false">IF(NOT(ISBLANK(J52)),INDEX('Quadro de Lances'!$E$102:$T$102,1,MATCH(J50,'Quadro de Lances'!$E$97:$T$97,0)),0)</f>
        <v>0</v>
      </c>
      <c r="K55" s="61" t="n">
        <f aca="false">IF(NOT(ISBLANK(K52)),INDEX('Quadro de Lances'!$E$102:$T$102,1,MATCH(K50,'Quadro de Lances'!$E$97:$T$97,0)),0)</f>
        <v>0</v>
      </c>
      <c r="L55" s="61" t="n">
        <f aca="false">IF(NOT(ISBLANK(L52)),INDEX('Quadro de Lances'!$E$102:$T$102,1,MATCH(L50,'Quadro de Lances'!$E$97:$T$97,0)),0)</f>
        <v>0</v>
      </c>
      <c r="O55" s="54"/>
      <c r="P55" s="54"/>
      <c r="Q55" s="54"/>
      <c r="S55" s="65" t="n">
        <f aca="false">IF((Q56&lt;&gt;0),INDEX(E55:L55,1,MATCH(Q56,E56:L56,0)),0)</f>
        <v>0</v>
      </c>
      <c r="T55" s="56"/>
    </row>
    <row r="56" customFormat="false" ht="20.1" hidden="false" customHeight="true" outlineLevel="0" collapsed="false">
      <c r="A56" s="66"/>
      <c r="B56" s="43"/>
      <c r="C56" s="62" t="s">
        <v>43</v>
      </c>
      <c r="D56" s="62" t="s">
        <v>44</v>
      </c>
      <c r="E56" s="63" t="n">
        <f aca="false">IF(NOT(ISBLANK(E52)),INDEX('Quadro de Lances'!$E$103:$T$103,1,MATCH(E50,'Quadro de Lances'!$E$97:$T$97,0)),"")</f>
        <v>2170</v>
      </c>
      <c r="F56" s="63" t="n">
        <f aca="false">IF(NOT(ISBLANK(F52)),INDEX('Quadro de Lances'!$E$103:$T$103,1,MATCH(F50,'Quadro de Lances'!$E$97:$T$97,0)),"")</f>
        <v>2195</v>
      </c>
      <c r="G56" s="63" t="n">
        <f aca="false">IF(NOT(ISBLANK(G52)),INDEX('Quadro de Lances'!$E$103:$T$103,1,MATCH(G50,'Quadro de Lances'!$E$97:$T$97,0)),"")</f>
        <v>6480</v>
      </c>
      <c r="H56" s="63" t="n">
        <f aca="false">IF(NOT(ISBLANK(H52)),INDEX('Quadro de Lances'!$E$103:$T$103,1,MATCH(H50,'Quadro de Lances'!$E$97:$T$97,0)),"")</f>
        <v>8640</v>
      </c>
      <c r="I56" s="63" t="str">
        <f aca="false">IF(NOT(ISBLANK(I52)),INDEX('Quadro de Lances'!$E$103:$T$103,1,MATCH(I50,'Quadro de Lances'!$E$97:$T$97,0)),"")</f>
        <v/>
      </c>
      <c r="J56" s="63" t="str">
        <f aca="false">IF(NOT(ISBLANK(J52)),INDEX('Quadro de Lances'!$E$103:$T$103,1,MATCH(J50,'Quadro de Lances'!$E$97:$T$97,0)),"")</f>
        <v/>
      </c>
      <c r="K56" s="63" t="str">
        <f aca="false">IF(NOT(ISBLANK(K52)),INDEX('Quadro de Lances'!$E$103:$T$103,1,MATCH(K50,'Quadro de Lances'!$E$97:$T$97,0)),"")</f>
        <v/>
      </c>
      <c r="L56" s="63" t="str">
        <f aca="false">IF(NOT(ISBLANK(L52)),INDEX('Quadro de Lances'!$E$103:$T$103,1,MATCH(L50,'Quadro de Lances'!$E$97:$T$97,0)),"")</f>
        <v/>
      </c>
      <c r="O56" s="80" t="n">
        <f aca="false">1035+450+90+405+90+360</f>
        <v>2430</v>
      </c>
      <c r="P56" s="67" t="n">
        <f aca="false">MIN(E52:L52)</f>
        <v>2700</v>
      </c>
      <c r="Q56" s="68" t="n">
        <f aca="false">MIN(E56:L56)</f>
        <v>2170</v>
      </c>
      <c r="R56" s="69" t="n">
        <f aca="false">IF((Q56&lt;&gt;0),O56-Q56,0)</f>
        <v>260</v>
      </c>
      <c r="S56" s="69" t="n">
        <f aca="false">P56-Q56</f>
        <v>530</v>
      </c>
      <c r="T56" s="70" t="str">
        <f aca="false">IF((Q56&lt;&gt;0),INDEX(E49:L49,1,MATCH(Q56,E56:L56,0)),"")</f>
        <v>W.INFOR - SERVICOS COMERCIO E INFORMATICA LTDA </v>
      </c>
    </row>
    <row r="57" customFormat="false" ht="20.1" hidden="false" customHeight="true" outlineLevel="0" collapsed="false">
      <c r="E57" s="71"/>
      <c r="F57" s="71"/>
      <c r="G57" s="71"/>
      <c r="H57" s="71"/>
      <c r="I57" s="71"/>
      <c r="J57" s="71"/>
      <c r="K57" s="71"/>
      <c r="L57" s="71"/>
      <c r="O57" s="72"/>
      <c r="P57" s="73"/>
      <c r="Q57" s="73"/>
      <c r="R57" s="74"/>
      <c r="S57" s="75"/>
      <c r="T57" s="76"/>
    </row>
    <row r="58" customFormat="false" ht="78" hidden="false" customHeight="true" outlineLevel="0" collapsed="false">
      <c r="E58" s="40" t="str">
        <f aca="false">IF(NOT(ISBLANK(E61)),E$1,"")</f>
        <v/>
      </c>
      <c r="F58" s="40" t="str">
        <f aca="false">IF(NOT(ISBLANK(F61)),F$1,"")</f>
        <v>AZ TECNOLOGIA LTDA EPP</v>
      </c>
      <c r="G58" s="40" t="str">
        <f aca="false">IF(NOT(ISBLANK(G61)),G$1,"")</f>
        <v>FLAG COMERCIO E SERVICOS LTDA </v>
      </c>
      <c r="H58" s="40" t="str">
        <f aca="false">IF(NOT(ISBLANK(H61)),H$1,"")</f>
        <v/>
      </c>
      <c r="I58" s="40" t="str">
        <f aca="false">IF(NOT(ISBLANK(I61)),I$1,"")</f>
        <v/>
      </c>
      <c r="J58" s="40" t="str">
        <f aca="false">IF(NOT(ISBLANK(J61)),J$1,"")</f>
        <v/>
      </c>
      <c r="K58" s="40" t="str">
        <f aca="false">IF(NOT(ISBLANK(K61)),K$1,"")</f>
        <v/>
      </c>
      <c r="L58" s="41" t="str">
        <f aca="false">IF(NOT(ISBLANK(L61)),L$1,"")</f>
        <v/>
      </c>
    </row>
    <row r="59" customFormat="false" ht="20.1" hidden="false" customHeight="true" outlineLevel="0" collapsed="false">
      <c r="A59" s="42" t="n">
        <v>6</v>
      </c>
      <c r="B59" s="43" t="s">
        <v>50</v>
      </c>
      <c r="C59" s="44" t="s">
        <v>38</v>
      </c>
      <c r="D59" s="45"/>
      <c r="E59" s="46" t="str">
        <f aca="false">IF(NOT(ISBLANK(E61)),RANK(E61,$E61:$L61,1),"")</f>
        <v/>
      </c>
      <c r="F59" s="46" t="n">
        <f aca="false">IF(NOT(ISBLANK(F61)),RANK(F61,$E61:$L61,1),"")</f>
        <v>1</v>
      </c>
      <c r="G59" s="46" t="n">
        <f aca="false">IF(NOT(ISBLANK(G61)),RANK(G61,$E61:$L61,1),"")</f>
        <v>2</v>
      </c>
      <c r="H59" s="46" t="str">
        <f aca="false">IF(NOT(ISBLANK(H61)),RANK(H61,$E61:$L61,1),"")</f>
        <v/>
      </c>
      <c r="I59" s="46" t="str">
        <f aca="false">IF(NOT(ISBLANK(I61)),RANK(I61,$E61:$L61,1),"")</f>
        <v/>
      </c>
      <c r="J59" s="46" t="str">
        <f aca="false">IF(NOT(ISBLANK(J61)),RANK(J61,$E61:$L61,1),"")</f>
        <v/>
      </c>
      <c r="K59" s="46" t="str">
        <f aca="false">IF(NOT(ISBLANK(K61)),RANK(K61,$E61:$L61,1),"")</f>
        <v/>
      </c>
      <c r="L59" s="46" t="str">
        <f aca="false">IF(NOT(ISBLANK(L61)),RANK(L61,$E61:$L61,1),"")</f>
        <v/>
      </c>
      <c r="O59" s="47"/>
      <c r="P59" s="47"/>
      <c r="Q59" s="47"/>
      <c r="R59" s="48"/>
      <c r="S59" s="48"/>
      <c r="T59" s="49"/>
    </row>
    <row r="60" customFormat="false" ht="20.1" hidden="false" customHeight="true" outlineLevel="0" collapsed="false">
      <c r="A60" s="50"/>
      <c r="B60" s="43"/>
      <c r="C60" s="51" t="s">
        <v>39</v>
      </c>
      <c r="D60" s="52"/>
      <c r="E60" s="53" t="n">
        <f aca="false">IF(NOT(ISBLANK(E61)),(E61-$Q65)/$Q65,0)</f>
        <v>0</v>
      </c>
      <c r="F60" s="53" t="n">
        <f aca="false">IF(NOT(ISBLANK(F61)),(F61-$Q65)/$Q65,0)</f>
        <v>0</v>
      </c>
      <c r="G60" s="53" t="n">
        <f aca="false">IF(NOT(ISBLANK(G61)),(G61-$Q65)/$Q65,0)</f>
        <v>3.66666666666667</v>
      </c>
      <c r="H60" s="53" t="n">
        <f aca="false">IF(NOT(ISBLANK(H61)),(H61-$Q65)/$Q65,0)</f>
        <v>0</v>
      </c>
      <c r="I60" s="53" t="n">
        <f aca="false">IF(NOT(ISBLANK(I61)),(I61-$Q65)/$Q65,0)</f>
        <v>0</v>
      </c>
      <c r="J60" s="53" t="n">
        <f aca="false">IF(NOT(ISBLANK(J61)),(J61-$Q65)/$Q65,0)</f>
        <v>0</v>
      </c>
      <c r="K60" s="53" t="n">
        <f aca="false">IF(NOT(ISBLANK(K61)),(K61-$Q65)/$Q65,0)</f>
        <v>0</v>
      </c>
      <c r="L60" s="53" t="n">
        <f aca="false">IF(NOT(ISBLANK(L61)),(L61-$Q65)/$Q65,0)</f>
        <v>0</v>
      </c>
      <c r="O60" s="54"/>
      <c r="P60" s="54"/>
      <c r="Q60" s="54"/>
      <c r="R60" s="55"/>
      <c r="S60" s="55"/>
      <c r="T60" s="56"/>
    </row>
    <row r="61" customFormat="false" ht="20.1" hidden="false" customHeight="true" outlineLevel="0" collapsed="false">
      <c r="A61" s="50"/>
      <c r="B61" s="43"/>
      <c r="C61" s="51" t="s">
        <v>40</v>
      </c>
      <c r="D61" s="57"/>
      <c r="E61" s="58"/>
      <c r="F61" s="58" t="n">
        <v>120</v>
      </c>
      <c r="G61" s="58" t="n">
        <v>560</v>
      </c>
      <c r="H61" s="58"/>
      <c r="I61" s="58"/>
      <c r="J61" s="58"/>
      <c r="K61" s="58"/>
      <c r="L61" s="58"/>
      <c r="O61" s="54"/>
      <c r="P61" s="54"/>
      <c r="Q61" s="54"/>
      <c r="R61" s="55"/>
      <c r="S61" s="55"/>
      <c r="T61" s="56"/>
    </row>
    <row r="62" customFormat="false" ht="20.1" hidden="false" customHeight="true" outlineLevel="0" collapsed="false">
      <c r="A62" s="50"/>
      <c r="B62" s="43"/>
      <c r="C62" s="59" t="s">
        <v>41</v>
      </c>
      <c r="D62" s="60" t="s">
        <v>42</v>
      </c>
      <c r="E62" s="61" t="n">
        <f aca="false">IF(NOT(ISBLANK(E61)),INDEX('Quadro de Lances'!$E$123:$T$123,1,MATCH(E59,'Quadro de Lances'!$E$120:$T$120,0)),0)</f>
        <v>0</v>
      </c>
      <c r="F62" s="61" t="n">
        <f aca="false">IF(NOT(ISBLANK(F61)),INDEX('Quadro de Lances'!$E$123:$T$123,1,MATCH(F59,'Quadro de Lances'!$E$120:$T$120,0)),0)</f>
        <v>0</v>
      </c>
      <c r="G62" s="61" t="n">
        <f aca="false">IF(NOT(ISBLANK(G61)),INDEX('Quadro de Lances'!$E$123:$T$123,1,MATCH(G59,'Quadro de Lances'!$E$120:$T$120,0)),0)</f>
        <v>0</v>
      </c>
      <c r="H62" s="61" t="n">
        <f aca="false">IF(NOT(ISBLANK(H61)),INDEX('Quadro de Lances'!$E$123:$T$123,1,MATCH(H59,'Quadro de Lances'!$E$120:$T$120,0)),0)</f>
        <v>0</v>
      </c>
      <c r="I62" s="61" t="n">
        <f aca="false">IF(NOT(ISBLANK(I61)),INDEX('Quadro de Lances'!$E$123:$T$123,1,MATCH(I59,'Quadro de Lances'!$E$120:$T$120,0)),0)</f>
        <v>0</v>
      </c>
      <c r="J62" s="61" t="n">
        <f aca="false">IF(NOT(ISBLANK(J61)),INDEX('Quadro de Lances'!$E$123:$T$123,1,MATCH(J59,'Quadro de Lances'!$E$120:$T$120,0)),0)</f>
        <v>0</v>
      </c>
      <c r="K62" s="61" t="n">
        <f aca="false">IF(NOT(ISBLANK(K61)),INDEX('Quadro de Lances'!$E$123:$T$123,1,MATCH(K59,'Quadro de Lances'!$E$120:$T$120,0)),0)</f>
        <v>0</v>
      </c>
      <c r="L62" s="61" t="n">
        <f aca="false">IF(NOT(ISBLANK(L61)),INDEX('Quadro de Lances'!$E$123:$T$123,1,MATCH(L59,'Quadro de Lances'!$E$120:$T$120,0)),0)</f>
        <v>0</v>
      </c>
      <c r="O62" s="54"/>
      <c r="P62" s="54"/>
      <c r="Q62" s="54"/>
      <c r="S62" s="56"/>
      <c r="T62" s="56"/>
    </row>
    <row r="63" customFormat="false" ht="20.1" hidden="false" customHeight="true" outlineLevel="0" collapsed="false">
      <c r="A63" s="50"/>
      <c r="B63" s="43"/>
      <c r="C63" s="62" t="s">
        <v>43</v>
      </c>
      <c r="D63" s="62" t="s">
        <v>44</v>
      </c>
      <c r="E63" s="63" t="n">
        <f aca="false">IF(NOT(ISBLANK(E61)),INDEX('Quadro de Lances'!$E$124:$T$124,1,MATCH(E59,'Quadro de Lances'!$E$120:$T$120,0)),0)</f>
        <v>0</v>
      </c>
      <c r="F63" s="63" t="n">
        <f aca="false">IF(NOT(ISBLANK(F61)),INDEX('Quadro de Lances'!$E$124:$T$124,1,MATCH(F59,'Quadro de Lances'!$E$120:$T$120,0)),0)</f>
        <v>0</v>
      </c>
      <c r="G63" s="63" t="n">
        <f aca="false">IF(NOT(ISBLANK(G61)),INDEX('Quadro de Lances'!$E$124:$T$124,1,MATCH(G59,'Quadro de Lances'!$E$120:$T$120,0)),0)</f>
        <v>0</v>
      </c>
      <c r="H63" s="63" t="n">
        <f aca="false">IF(NOT(ISBLANK(H61)),INDEX('Quadro de Lances'!$E$124:$T$124,1,MATCH(H59,'Quadro de Lances'!$E$120:$T$120,0)),0)</f>
        <v>0</v>
      </c>
      <c r="I63" s="63" t="n">
        <f aca="false">IF(NOT(ISBLANK(I61)),INDEX('Quadro de Lances'!$E$124:$T$124,1,MATCH(I59,'Quadro de Lances'!$E$120:$T$120,0)),0)</f>
        <v>0</v>
      </c>
      <c r="J63" s="63" t="n">
        <f aca="false">IF(NOT(ISBLANK(J61)),INDEX('Quadro de Lances'!$E$124:$T$124,1,MATCH(J59,'Quadro de Lances'!$E$120:$T$120,0)),0)</f>
        <v>0</v>
      </c>
      <c r="K63" s="63" t="n">
        <f aca="false">IF(NOT(ISBLANK(K61)),INDEX('Quadro de Lances'!$E$124:$T$124,1,MATCH(K59,'Quadro de Lances'!$E$120:$T$120,0)),0)</f>
        <v>0</v>
      </c>
      <c r="L63" s="63" t="n">
        <f aca="false">IF(NOT(ISBLANK(L61)),INDEX('Quadro de Lances'!$E$124:$T$124,1,MATCH(L59,'Quadro de Lances'!$E$120:$T$120,0)),0)</f>
        <v>0</v>
      </c>
      <c r="O63" s="54"/>
      <c r="P63" s="54"/>
      <c r="Q63" s="54"/>
      <c r="R63" s="64"/>
      <c r="S63" s="56"/>
      <c r="T63" s="56"/>
    </row>
    <row r="64" customFormat="false" ht="20.1" hidden="false" customHeight="true" outlineLevel="0" collapsed="false">
      <c r="A64" s="50"/>
      <c r="B64" s="43"/>
      <c r="C64" s="59" t="s">
        <v>45</v>
      </c>
      <c r="D64" s="60" t="s">
        <v>42</v>
      </c>
      <c r="E64" s="61" t="n">
        <f aca="false">IF(NOT(ISBLANK(E61)),INDEX('Quadro de Lances'!$E$125:$T$125,1,MATCH(E59,'Quadro de Lances'!$E$120:$T$120,0)),0)</f>
        <v>0</v>
      </c>
      <c r="F64" s="61" t="n">
        <f aca="false">IF(NOT(ISBLANK(F61)),INDEX('Quadro de Lances'!$E$125:$T$125,1,MATCH(F59,'Quadro de Lances'!$E$120:$T$120,0)),0)</f>
        <v>0</v>
      </c>
      <c r="G64" s="61" t="n">
        <f aca="false">IF(NOT(ISBLANK(G61)),INDEX('Quadro de Lances'!$E$125:$T$125,1,MATCH(G59,'Quadro de Lances'!$E$120:$T$120,0)),0)</f>
        <v>0</v>
      </c>
      <c r="H64" s="61" t="n">
        <f aca="false">IF(NOT(ISBLANK(H61)),INDEX('Quadro de Lances'!$E$125:$T$125,1,MATCH(H59,'Quadro de Lances'!$E$120:$T$120,0)),0)</f>
        <v>0</v>
      </c>
      <c r="I64" s="61" t="n">
        <f aca="false">IF(NOT(ISBLANK(I61)),INDEX('Quadro de Lances'!$E$125:$T$125,1,MATCH(I59,'Quadro de Lances'!$E$120:$T$120,0)),0)</f>
        <v>0</v>
      </c>
      <c r="J64" s="61" t="n">
        <f aca="false">IF(NOT(ISBLANK(J61)),INDEX('Quadro de Lances'!$E$125:$T$125,1,MATCH(J59,'Quadro de Lances'!$E$120:$T$120,0)),0)</f>
        <v>0</v>
      </c>
      <c r="K64" s="61" t="n">
        <f aca="false">IF(NOT(ISBLANK(K61)),INDEX('Quadro de Lances'!$E$125:$T$125,1,MATCH(K59,'Quadro de Lances'!$E$120:$T$120,0)),0)</f>
        <v>0</v>
      </c>
      <c r="L64" s="61" t="n">
        <f aca="false">IF(NOT(ISBLANK(L61)),INDEX('Quadro de Lances'!$E$125:$T$125,1,MATCH(L59,'Quadro de Lances'!$E$120:$T$120,0)),0)</f>
        <v>0</v>
      </c>
      <c r="O64" s="54"/>
      <c r="P64" s="54"/>
      <c r="Q64" s="54"/>
      <c r="S64" s="65" t="n">
        <f aca="false">IF((Q65&lt;&gt;0),INDEX(E64:L64,1,MATCH(Q65,E65:L65,0)),0)</f>
        <v>0</v>
      </c>
      <c r="T64" s="56"/>
    </row>
    <row r="65" customFormat="false" ht="20.1" hidden="false" customHeight="true" outlineLevel="0" collapsed="false">
      <c r="A65" s="66"/>
      <c r="B65" s="43"/>
      <c r="C65" s="62" t="s">
        <v>43</v>
      </c>
      <c r="D65" s="62" t="s">
        <v>44</v>
      </c>
      <c r="E65" s="63" t="str">
        <f aca="false">IF(NOT(ISBLANK(E61)),INDEX('Quadro de Lances'!$E$126:$T$126,1,MATCH(E59,'Quadro de Lances'!$E$120:$T$120,0)),"")</f>
        <v/>
      </c>
      <c r="F65" s="63" t="n">
        <f aca="false">IF(NOT(ISBLANK(F61)),INDEX('Quadro de Lances'!$E$126:$T$126,1,MATCH(F59,'Quadro de Lances'!$E$120:$T$120,0)),"")</f>
        <v>120</v>
      </c>
      <c r="G65" s="63" t="n">
        <f aca="false">IF(NOT(ISBLANK(G61)),INDEX('Quadro de Lances'!$E$126:$T$126,1,MATCH(G59,'Quadro de Lances'!$E$120:$T$120,0)),"")</f>
        <v>560</v>
      </c>
      <c r="H65" s="63" t="str">
        <f aca="false">IF(NOT(ISBLANK(H61)),INDEX('Quadro de Lances'!$E$126:$T$126,1,MATCH(H59,'Quadro de Lances'!$E$120:$T$120,0)),"")</f>
        <v/>
      </c>
      <c r="I65" s="63" t="str">
        <f aca="false">IF(NOT(ISBLANK(I61)),INDEX('Quadro de Lances'!$E$126:$T$126,1,MATCH(I59,'Quadro de Lances'!$E$120:$T$120,0)),"")</f>
        <v/>
      </c>
      <c r="J65" s="63" t="str">
        <f aca="false">IF(NOT(ISBLANK(J61)),INDEX('Quadro de Lances'!$E$126:$T$126,1,MATCH(J59,'Quadro de Lances'!$E$120:$T$120,0)),"")</f>
        <v/>
      </c>
      <c r="K65" s="63" t="str">
        <f aca="false">IF(NOT(ISBLANK(K61)),INDEX('Quadro de Lances'!$E$126:$T$126,1,MATCH(K59,'Quadro de Lances'!$E$120:$T$120,0)),"")</f>
        <v/>
      </c>
      <c r="L65" s="63" t="str">
        <f aca="false">IF(NOT(ISBLANK(L61)),INDEX('Quadro de Lances'!$E$126:$T$126,1,MATCH(L59,'Quadro de Lances'!$E$120:$T$120,0)),"")</f>
        <v/>
      </c>
      <c r="O65" s="80" t="n">
        <f aca="false">180+180</f>
        <v>360</v>
      </c>
      <c r="P65" s="67" t="n">
        <f aca="false">MIN(E61:L61)</f>
        <v>120</v>
      </c>
      <c r="Q65" s="68" t="n">
        <f aca="false">MIN(E65:L65)</f>
        <v>120</v>
      </c>
      <c r="R65" s="69" t="n">
        <f aca="false">IF((Q65&lt;&gt;0),O65-Q65,0)</f>
        <v>240</v>
      </c>
      <c r="S65" s="69" t="n">
        <f aca="false">P65-Q65</f>
        <v>0</v>
      </c>
      <c r="T65" s="70" t="str">
        <f aca="false">IF((Q65&lt;&gt;0),INDEX(E58:L58,1,MATCH(Q65,E65:L65,0)),"")</f>
        <v>AZ TECNOLOGIA LTDA EPP</v>
      </c>
    </row>
    <row r="66" customFormat="false" ht="20.1" hidden="false" customHeight="true" outlineLevel="0" collapsed="false">
      <c r="E66" s="71"/>
      <c r="F66" s="71"/>
      <c r="G66" s="71"/>
      <c r="H66" s="71"/>
      <c r="I66" s="71"/>
      <c r="J66" s="71"/>
      <c r="K66" s="71"/>
      <c r="L66" s="71"/>
      <c r="O66" s="72"/>
      <c r="P66" s="73"/>
      <c r="Q66" s="73"/>
      <c r="R66" s="74"/>
      <c r="S66" s="75"/>
      <c r="T66" s="76"/>
    </row>
    <row r="67" customFormat="false" ht="58.5" hidden="false" customHeight="true" outlineLevel="0" collapsed="false">
      <c r="E67" s="40" t="str">
        <f aca="false">IF(NOT(ISBLANK(E70)),E$1,"")</f>
        <v/>
      </c>
      <c r="F67" s="40" t="str">
        <f aca="false">IF(NOT(ISBLANK(F70)),F$1,"")</f>
        <v>AZ TECNOLOGIA LTDA EPP</v>
      </c>
      <c r="G67" s="40" t="str">
        <f aca="false">IF(NOT(ISBLANK(G70)),G$1,"")</f>
        <v/>
      </c>
      <c r="H67" s="40" t="str">
        <f aca="false">IF(NOT(ISBLANK(H70)),H$1,"")</f>
        <v/>
      </c>
      <c r="I67" s="40" t="str">
        <f aca="false">IF(NOT(ISBLANK(I70)),I$1,"")</f>
        <v/>
      </c>
      <c r="J67" s="40" t="str">
        <f aca="false">IF(NOT(ISBLANK(J70)),J$1,"")</f>
        <v/>
      </c>
      <c r="K67" s="40" t="str">
        <f aca="false">IF(NOT(ISBLANK(K70)),K$1,"")</f>
        <v/>
      </c>
      <c r="L67" s="41" t="str">
        <f aca="false">IF(NOT(ISBLANK(L70)),L$1,"")</f>
        <v/>
      </c>
    </row>
    <row r="68" customFormat="false" ht="20.1" hidden="false" customHeight="true" outlineLevel="0" collapsed="false">
      <c r="A68" s="42" t="n">
        <v>7</v>
      </c>
      <c r="B68" s="43" t="s">
        <v>51</v>
      </c>
      <c r="C68" s="44" t="s">
        <v>38</v>
      </c>
      <c r="D68" s="45"/>
      <c r="E68" s="46" t="str">
        <f aca="false">IF(NOT(ISBLANK(E70)),RANK(E70,$E70:$L70,1),"")</f>
        <v/>
      </c>
      <c r="F68" s="46" t="n">
        <f aca="false">IF(NOT(ISBLANK(F70)),RANK(F70,$E70:$L70,1),"")</f>
        <v>1</v>
      </c>
      <c r="G68" s="46" t="str">
        <f aca="false">IF(NOT(ISBLANK(G70)),RANK(G70,$E70:$L70,1),"")</f>
        <v/>
      </c>
      <c r="H68" s="46" t="str">
        <f aca="false">IF(NOT(ISBLANK(H70)),RANK(H70,$E70:$L70,1),"")</f>
        <v/>
      </c>
      <c r="I68" s="46" t="str">
        <f aca="false">IF(NOT(ISBLANK(I70)),RANK(I70,$E70:$L70,1),"")</f>
        <v/>
      </c>
      <c r="J68" s="46" t="str">
        <f aca="false">IF(NOT(ISBLANK(J70)),RANK(J70,$E70:$L70,1),"")</f>
        <v/>
      </c>
      <c r="K68" s="46" t="str">
        <f aca="false">IF(NOT(ISBLANK(K70)),RANK(K70,$E70:$L70,1),"")</f>
        <v/>
      </c>
      <c r="L68" s="46" t="str">
        <f aca="false">IF(NOT(ISBLANK(L70)),RANK(L70,$E70:$L70,1),"")</f>
        <v/>
      </c>
      <c r="O68" s="47"/>
      <c r="P68" s="47"/>
      <c r="Q68" s="47"/>
      <c r="R68" s="48"/>
      <c r="S68" s="48"/>
      <c r="T68" s="49"/>
    </row>
    <row r="69" customFormat="false" ht="20.1" hidden="false" customHeight="true" outlineLevel="0" collapsed="false">
      <c r="A69" s="50"/>
      <c r="B69" s="43"/>
      <c r="C69" s="51" t="s">
        <v>39</v>
      </c>
      <c r="D69" s="52"/>
      <c r="E69" s="53" t="n">
        <f aca="false">IF(NOT(ISBLANK(E70)),(E70-$Q74)/$Q74,0)</f>
        <v>0</v>
      </c>
      <c r="F69" s="53" t="n">
        <f aca="false">IF(NOT(ISBLANK(F70)),(F70-$Q74)/$Q74,0)</f>
        <v>0.0909090909090909</v>
      </c>
      <c r="G69" s="53" t="n">
        <f aca="false">IF(NOT(ISBLANK(G70)),(G70-$Q74)/$Q74,0)</f>
        <v>0</v>
      </c>
      <c r="H69" s="53" t="n">
        <f aca="false">IF(NOT(ISBLANK(H70)),(H70-$Q74)/$Q74,0)</f>
        <v>0</v>
      </c>
      <c r="I69" s="53" t="n">
        <f aca="false">IF(NOT(ISBLANK(I70)),(I70-$Q74)/$Q74,0)</f>
        <v>0</v>
      </c>
      <c r="J69" s="53" t="n">
        <f aca="false">IF(NOT(ISBLANK(J70)),(J70-$Q74)/$Q74,0)</f>
        <v>0</v>
      </c>
      <c r="K69" s="53" t="n">
        <f aca="false">IF(NOT(ISBLANK(K70)),(K70-$Q74)/$Q74,0)</f>
        <v>0</v>
      </c>
      <c r="L69" s="53" t="n">
        <f aca="false">IF(NOT(ISBLANK(L70)),(L70-$Q74)/$Q74,0)</f>
        <v>0</v>
      </c>
      <c r="O69" s="54"/>
      <c r="P69" s="54"/>
      <c r="Q69" s="54"/>
      <c r="R69" s="55"/>
      <c r="S69" s="55"/>
      <c r="T69" s="56"/>
    </row>
    <row r="70" customFormat="false" ht="20.1" hidden="false" customHeight="true" outlineLevel="0" collapsed="false">
      <c r="A70" s="50"/>
      <c r="B70" s="43"/>
      <c r="C70" s="51" t="s">
        <v>40</v>
      </c>
      <c r="D70" s="57"/>
      <c r="E70" s="58"/>
      <c r="F70" s="58" t="n">
        <v>5160</v>
      </c>
      <c r="G70" s="58"/>
      <c r="H70" s="58"/>
      <c r="I70" s="58"/>
      <c r="J70" s="58"/>
      <c r="K70" s="58"/>
      <c r="L70" s="58"/>
      <c r="O70" s="54"/>
      <c r="P70" s="54"/>
      <c r="Q70" s="54"/>
      <c r="R70" s="55"/>
      <c r="S70" s="55"/>
      <c r="T70" s="56"/>
    </row>
    <row r="71" customFormat="false" ht="20.1" hidden="false" customHeight="true" outlineLevel="0" collapsed="false">
      <c r="A71" s="50"/>
      <c r="B71" s="43"/>
      <c r="C71" s="59" t="s">
        <v>41</v>
      </c>
      <c r="D71" s="60" t="s">
        <v>42</v>
      </c>
      <c r="E71" s="61" t="n">
        <f aca="false">IF(NOT(ISBLANK(E70)),INDEX('Quadro de Lances'!$E$146:$T$146,1,MATCH(E68,'Quadro de Lances'!$E$143:$T$143,0)),0)</f>
        <v>0</v>
      </c>
      <c r="F71" s="61" t="n">
        <f aca="false">IF(NOT(ISBLANK(F70)),INDEX('Quadro de Lances'!$E$146:$T$146,1,MATCH(F68,'Quadro de Lances'!$E$143:$T$143,0)),0)</f>
        <v>0</v>
      </c>
      <c r="G71" s="61" t="n">
        <f aca="false">IF(NOT(ISBLANK(G70)),INDEX('Quadro de Lances'!$E$146:$T$146,1,MATCH(G68,'Quadro de Lances'!$E$143:$T$143,0)),0)</f>
        <v>0</v>
      </c>
      <c r="H71" s="61" t="n">
        <f aca="false">IF(NOT(ISBLANK(H70)),INDEX('Quadro de Lances'!$E$146:$T$146,1,MATCH(H68,'Quadro de Lances'!$E$143:$T$143,0)),0)</f>
        <v>0</v>
      </c>
      <c r="I71" s="61" t="n">
        <f aca="false">IF(NOT(ISBLANK(I70)),INDEX('Quadro de Lances'!$E$146:$T$146,1,MATCH(I68,'Quadro de Lances'!$E$143:$T$143,0)),0)</f>
        <v>0</v>
      </c>
      <c r="J71" s="61" t="n">
        <f aca="false">IF(NOT(ISBLANK(J70)),INDEX('Quadro de Lances'!$E$146:$T$146,1,MATCH(J68,'Quadro de Lances'!$E$143:$T$143,0)),0)</f>
        <v>0</v>
      </c>
      <c r="K71" s="61" t="n">
        <f aca="false">IF(NOT(ISBLANK(K70)),INDEX('Quadro de Lances'!$E$146:$T$146,1,MATCH(K68,'Quadro de Lances'!$E$143:$T$143,0)),0)</f>
        <v>0</v>
      </c>
      <c r="L71" s="61" t="n">
        <f aca="false">IF(NOT(ISBLANK(L70)),INDEX('Quadro de Lances'!$E$146:$T$146,1,MATCH(L68,'Quadro de Lances'!$E$143:$T$143,0)),0)</f>
        <v>0</v>
      </c>
      <c r="O71" s="54"/>
      <c r="P71" s="54"/>
      <c r="Q71" s="54"/>
      <c r="S71" s="56"/>
      <c r="T71" s="56"/>
    </row>
    <row r="72" customFormat="false" ht="20.1" hidden="false" customHeight="true" outlineLevel="0" collapsed="false">
      <c r="A72" s="50"/>
      <c r="B72" s="43"/>
      <c r="C72" s="62" t="s">
        <v>43</v>
      </c>
      <c r="D72" s="62" t="s">
        <v>44</v>
      </c>
      <c r="E72" s="63" t="n">
        <f aca="false">IF(NOT(ISBLANK(E70)),INDEX('Quadro de Lances'!$E$147:$T$147,1,MATCH(E68,'Quadro de Lances'!$E$143:$T$143,0)),0)</f>
        <v>0</v>
      </c>
      <c r="F72" s="63" t="n">
        <f aca="false">IF(NOT(ISBLANK(F70)),INDEX('Quadro de Lances'!$E$147:$T$147,1,MATCH(F68,'Quadro de Lances'!$E$143:$T$143,0)),0)</f>
        <v>4730</v>
      </c>
      <c r="G72" s="63" t="n">
        <f aca="false">IF(NOT(ISBLANK(G70)),INDEX('Quadro de Lances'!$E$147:$T$147,1,MATCH(G68,'Quadro de Lances'!$E$143:$T$143,0)),0)</f>
        <v>0</v>
      </c>
      <c r="H72" s="63" t="n">
        <f aca="false">IF(NOT(ISBLANK(H70)),INDEX('Quadro de Lances'!$E$147:$T$147,1,MATCH(H68,'Quadro de Lances'!$E$143:$T$143,0)),0)</f>
        <v>0</v>
      </c>
      <c r="I72" s="63" t="n">
        <f aca="false">IF(NOT(ISBLANK(I70)),INDEX('Quadro de Lances'!$E$147:$T$147,1,MATCH(I68,'Quadro de Lances'!$E$143:$T$143,0)),0)</f>
        <v>0</v>
      </c>
      <c r="J72" s="63" t="n">
        <f aca="false">IF(NOT(ISBLANK(J70)),INDEX('Quadro de Lances'!$E$147:$T$147,1,MATCH(J68,'Quadro de Lances'!$E$143:$T$143,0)),0)</f>
        <v>0</v>
      </c>
      <c r="K72" s="63" t="n">
        <f aca="false">IF(NOT(ISBLANK(K70)),INDEX('Quadro de Lances'!$E$147:$T$147,1,MATCH(K68,'Quadro de Lances'!$E$143:$T$143,0)),0)</f>
        <v>0</v>
      </c>
      <c r="L72" s="63" t="n">
        <f aca="false">IF(NOT(ISBLANK(L70)),INDEX('Quadro de Lances'!$E$147:$T$147,1,MATCH(L68,'Quadro de Lances'!$E$143:$T$143,0)),0)</f>
        <v>0</v>
      </c>
      <c r="O72" s="54"/>
      <c r="P72" s="54"/>
      <c r="Q72" s="54"/>
      <c r="R72" s="64"/>
      <c r="S72" s="56"/>
      <c r="T72" s="56"/>
    </row>
    <row r="73" customFormat="false" ht="20.1" hidden="false" customHeight="true" outlineLevel="0" collapsed="false">
      <c r="A73" s="50"/>
      <c r="B73" s="43"/>
      <c r="C73" s="59" t="s">
        <v>45</v>
      </c>
      <c r="D73" s="60" t="s">
        <v>42</v>
      </c>
      <c r="E73" s="61" t="n">
        <f aca="false">IF(NOT(ISBLANK(E70)),INDEX('Quadro de Lances'!$E$148:$T$148,1,MATCH(E68,'Quadro de Lances'!$E$143:$T$143,0)),0)</f>
        <v>0</v>
      </c>
      <c r="F73" s="61" t="n">
        <f aca="false">IF(NOT(ISBLANK(F70)),INDEX('Quadro de Lances'!$E$148:$T$148,1,MATCH(F68,'Quadro de Lances'!$E$143:$T$143,0)),0)</f>
        <v>0</v>
      </c>
      <c r="G73" s="61" t="n">
        <f aca="false">IF(NOT(ISBLANK(G70)),INDEX('Quadro de Lances'!$E$148:$T$148,1,MATCH(G68,'Quadro de Lances'!$E$143:$T$143,0)),0)</f>
        <v>0</v>
      </c>
      <c r="H73" s="61" t="n">
        <f aca="false">IF(NOT(ISBLANK(H70)),INDEX('Quadro de Lances'!$E$148:$T$148,1,MATCH(H68,'Quadro de Lances'!$E$143:$T$143,0)),0)</f>
        <v>0</v>
      </c>
      <c r="I73" s="61" t="n">
        <f aca="false">IF(NOT(ISBLANK(I70)),INDEX('Quadro de Lances'!$E$148:$T$148,1,MATCH(I68,'Quadro de Lances'!$E$143:$T$143,0)),0)</f>
        <v>0</v>
      </c>
      <c r="J73" s="61" t="n">
        <f aca="false">IF(NOT(ISBLANK(J70)),INDEX('Quadro de Lances'!$E$148:$T$148,1,MATCH(J68,'Quadro de Lances'!$E$143:$T$143,0)),0)</f>
        <v>0</v>
      </c>
      <c r="K73" s="61" t="n">
        <f aca="false">IF(NOT(ISBLANK(K70)),INDEX('Quadro de Lances'!$E$148:$T$148,1,MATCH(K68,'Quadro de Lances'!$E$143:$T$143,0)),0)</f>
        <v>0</v>
      </c>
      <c r="L73" s="61" t="n">
        <f aca="false">IF(NOT(ISBLANK(L70)),INDEX('Quadro de Lances'!$E$148:$T$148,1,MATCH(L68,'Quadro de Lances'!$E$143:$T$143,0)),0)</f>
        <v>0</v>
      </c>
      <c r="O73" s="54"/>
      <c r="P73" s="54"/>
      <c r="Q73" s="54"/>
      <c r="S73" s="65" t="n">
        <f aca="false">IF((Q74&lt;&gt;0),INDEX(E73:L73,1,MATCH(Q74,E74:L74,0)),0)</f>
        <v>0</v>
      </c>
      <c r="T73" s="56"/>
    </row>
    <row r="74" customFormat="false" ht="20.1" hidden="false" customHeight="true" outlineLevel="0" collapsed="false">
      <c r="A74" s="66"/>
      <c r="B74" s="43"/>
      <c r="C74" s="62" t="s">
        <v>43</v>
      </c>
      <c r="D74" s="62" t="s">
        <v>44</v>
      </c>
      <c r="E74" s="63" t="str">
        <f aca="false">IF(NOT(ISBLANK(E70)),INDEX('Quadro de Lances'!$E$149:$T$149,1,MATCH(E68,'Quadro de Lances'!$E$143:$T$143,0)),"")</f>
        <v/>
      </c>
      <c r="F74" s="63" t="n">
        <f aca="false">IF(NOT(ISBLANK(F70)),INDEX('Quadro de Lances'!$E$149:$T$149,1,MATCH(F68,'Quadro de Lances'!$E$143:$T$143,0)),"")</f>
        <v>4730</v>
      </c>
      <c r="G74" s="63" t="str">
        <f aca="false">IF(NOT(ISBLANK(G70)),INDEX('Quadro de Lances'!$E$149:$T$149,1,MATCH(G68,'Quadro de Lances'!$E$143:$T$143,0)),"")</f>
        <v/>
      </c>
      <c r="H74" s="63" t="str">
        <f aca="false">IF(NOT(ISBLANK(H70)),INDEX('Quadro de Lances'!$E$149:$T$149,1,MATCH(H68,'Quadro de Lances'!$E$143:$T$143,0)),"")</f>
        <v/>
      </c>
      <c r="I74" s="63" t="str">
        <f aca="false">IF(NOT(ISBLANK(I70)),INDEX('Quadro de Lances'!$E$149:$T$149,1,MATCH(I68,'Quadro de Lances'!$E$143:$T$143,0)),"")</f>
        <v/>
      </c>
      <c r="J74" s="63" t="str">
        <f aca="false">IF(NOT(ISBLANK(J70)),INDEX('Quadro de Lances'!$E$149:$T$149,1,MATCH(J68,'Quadro de Lances'!$E$143:$T$143,0)),"")</f>
        <v/>
      </c>
      <c r="K74" s="63" t="str">
        <f aca="false">IF(NOT(ISBLANK(K70)),INDEX('Quadro de Lances'!$E$149:$T$149,1,MATCH(K68,'Quadro de Lances'!$E$143:$T$143,0)),"")</f>
        <v/>
      </c>
      <c r="L74" s="63" t="str">
        <f aca="false">IF(NOT(ISBLANK(L70)),INDEX('Quadro de Lances'!$E$149:$T$149,1,MATCH(L68,'Quadro de Lances'!$E$143:$T$143,0)),"")</f>
        <v/>
      </c>
      <c r="O74" s="80" t="n">
        <f aca="false">900+2550+750+100+O73</f>
        <v>4300</v>
      </c>
      <c r="P74" s="67" t="n">
        <f aca="false">MIN(E70:L70)</f>
        <v>5160</v>
      </c>
      <c r="Q74" s="68" t="n">
        <f aca="false">MIN(E74:L74)</f>
        <v>4730</v>
      </c>
      <c r="R74" s="69" t="n">
        <f aca="false">IF((Q74&lt;&gt;0),O74-Q74,0)</f>
        <v>-430</v>
      </c>
      <c r="S74" s="69" t="n">
        <f aca="false">P74-Q74</f>
        <v>430</v>
      </c>
      <c r="T74" s="70" t="str">
        <f aca="false">IF((Q74&lt;&gt;0),INDEX(E67:L67,1,MATCH(Q74,E74:L74,0)),"")</f>
        <v>AZ TECNOLOGIA LTDA EPP</v>
      </c>
    </row>
    <row r="75" customFormat="false" ht="20.1" hidden="false" customHeight="true" outlineLevel="0" collapsed="false">
      <c r="E75" s="71"/>
      <c r="F75" s="71"/>
      <c r="G75" s="71"/>
      <c r="H75" s="71"/>
      <c r="I75" s="71"/>
      <c r="J75" s="71"/>
      <c r="K75" s="71"/>
      <c r="L75" s="71"/>
      <c r="O75" s="72"/>
      <c r="P75" s="73"/>
      <c r="Q75" s="73"/>
      <c r="R75" s="74"/>
      <c r="S75" s="75"/>
      <c r="T75" s="76"/>
    </row>
    <row r="76" customFormat="false" ht="85.5" hidden="false" customHeight="true" outlineLevel="0" collapsed="false">
      <c r="E76" s="40" t="str">
        <f aca="false">IF(NOT(ISBLANK(E79)),E$1,"")</f>
        <v>W.INFOR - SERVICOS COMERCIO E INFORMATICA LTDA </v>
      </c>
      <c r="F76" s="40" t="str">
        <f aca="false">IF(NOT(ISBLANK(F79)),F$1,"")</f>
        <v>AZ TECNOLOGIA LTDA EPP</v>
      </c>
      <c r="G76" s="40" t="str">
        <f aca="false">IF(NOT(ISBLANK(G79)),G$1,"")</f>
        <v>FLAG COMERCIO E SERVICOS LTDA </v>
      </c>
      <c r="H76" s="40" t="str">
        <f aca="false">IF(NOT(ISBLANK(H79)),H$1,"")</f>
        <v/>
      </c>
      <c r="I76" s="40" t="str">
        <f aca="false">IF(NOT(ISBLANK(I79)),I$1,"")</f>
        <v/>
      </c>
      <c r="J76" s="40" t="str">
        <f aca="false">IF(NOT(ISBLANK(J79)),J$1,"")</f>
        <v/>
      </c>
      <c r="K76" s="40" t="str">
        <f aca="false">IF(NOT(ISBLANK(K79)),K$1,"")</f>
        <v/>
      </c>
      <c r="L76" s="41" t="str">
        <f aca="false">IF(NOT(ISBLANK(L79)),L$1,"")</f>
        <v/>
      </c>
    </row>
    <row r="77" customFormat="false" ht="20.1" hidden="false" customHeight="true" outlineLevel="0" collapsed="false">
      <c r="A77" s="42" t="n">
        <v>8</v>
      </c>
      <c r="B77" s="43" t="s">
        <v>52</v>
      </c>
      <c r="C77" s="44" t="s">
        <v>38</v>
      </c>
      <c r="D77" s="45"/>
      <c r="E77" s="46" t="n">
        <f aca="false">IF(NOT(ISBLANK(E79)),RANK(E79,$E79:$L79,1),"")</f>
        <v>1</v>
      </c>
      <c r="F77" s="46" t="n">
        <f aca="false">IF(NOT(ISBLANK(F79)),RANK(F79,$E79:$L79,1),"")</f>
        <v>2</v>
      </c>
      <c r="G77" s="46" t="n">
        <f aca="false">IF(NOT(ISBLANK(G79)),RANK(G79,$E79:$L79,1),"")</f>
        <v>3</v>
      </c>
      <c r="H77" s="46" t="str">
        <f aca="false">IF(NOT(ISBLANK(H79)),RANK(H79,$E79:$L79,1),"")</f>
        <v/>
      </c>
      <c r="I77" s="46" t="str">
        <f aca="false">IF(NOT(ISBLANK(I79)),RANK(I79,$E79:$L79,1),"")</f>
        <v/>
      </c>
      <c r="J77" s="46" t="str">
        <f aca="false">IF(NOT(ISBLANK(J79)),RANK(J79,$E79:$L79,1),"")</f>
        <v/>
      </c>
      <c r="K77" s="46" t="str">
        <f aca="false">IF(NOT(ISBLANK(K79)),RANK(K79,$E79:$L79,1),"")</f>
        <v/>
      </c>
      <c r="L77" s="46" t="str">
        <f aca="false">IF(NOT(ISBLANK(L79)),RANK(L79,$E79:$L79,1),"")</f>
        <v/>
      </c>
      <c r="O77" s="47"/>
      <c r="P77" s="47"/>
      <c r="Q77" s="47"/>
      <c r="R77" s="48"/>
      <c r="S77" s="48"/>
      <c r="T77" s="49"/>
    </row>
    <row r="78" customFormat="false" ht="20.1" hidden="false" customHeight="true" outlineLevel="0" collapsed="false">
      <c r="A78" s="50"/>
      <c r="B78" s="43"/>
      <c r="C78" s="51" t="s">
        <v>39</v>
      </c>
      <c r="D78" s="52"/>
      <c r="E78" s="53" t="n">
        <f aca="false">IF(NOT(ISBLANK(E79)),(E79-$Q83)/$Q83,0)</f>
        <v>0</v>
      </c>
      <c r="F78" s="53" t="n">
        <f aca="false">IF(NOT(ISBLANK(F79)),(F79-$Q83)/$Q83,0)</f>
        <v>0.2</v>
      </c>
      <c r="G78" s="53" t="n">
        <f aca="false">IF(NOT(ISBLANK(G79)),(G79-$Q83)/$Q83,0)</f>
        <v>0.9</v>
      </c>
      <c r="H78" s="53" t="n">
        <f aca="false">IF(NOT(ISBLANK(H79)),(H79-$Q83)/$Q83,0)</f>
        <v>0</v>
      </c>
      <c r="I78" s="53" t="n">
        <f aca="false">IF(NOT(ISBLANK(I79)),(I79-$Q83)/$Q83,0)</f>
        <v>0</v>
      </c>
      <c r="J78" s="53" t="n">
        <f aca="false">IF(NOT(ISBLANK(J79)),(J79-$Q83)/$Q83,0)</f>
        <v>0</v>
      </c>
      <c r="K78" s="53" t="n">
        <f aca="false">IF(NOT(ISBLANK(K79)),(K79-$Q83)/$Q83,0)</f>
        <v>0</v>
      </c>
      <c r="L78" s="53" t="n">
        <f aca="false">IF(NOT(ISBLANK(L79)),(L79-$Q83)/$Q83,0)</f>
        <v>0</v>
      </c>
      <c r="O78" s="54"/>
      <c r="P78" s="54"/>
      <c r="Q78" s="54"/>
      <c r="R78" s="55"/>
      <c r="S78" s="55"/>
      <c r="T78" s="56"/>
    </row>
    <row r="79" customFormat="false" ht="20.1" hidden="false" customHeight="true" outlineLevel="0" collapsed="false">
      <c r="A79" s="50"/>
      <c r="B79" s="43"/>
      <c r="C79" s="51" t="s">
        <v>40</v>
      </c>
      <c r="D79" s="57"/>
      <c r="E79" s="58" t="n">
        <v>400</v>
      </c>
      <c r="F79" s="58" t="n">
        <v>480</v>
      </c>
      <c r="G79" s="58" t="n">
        <v>760</v>
      </c>
      <c r="H79" s="58"/>
      <c r="I79" s="58"/>
      <c r="J79" s="58"/>
      <c r="K79" s="58"/>
      <c r="L79" s="58"/>
      <c r="O79" s="54"/>
      <c r="P79" s="54"/>
      <c r="Q79" s="54"/>
      <c r="R79" s="55"/>
      <c r="S79" s="55"/>
      <c r="T79" s="56"/>
    </row>
    <row r="80" customFormat="false" ht="20.1" hidden="false" customHeight="true" outlineLevel="0" collapsed="false">
      <c r="A80" s="50"/>
      <c r="B80" s="43"/>
      <c r="C80" s="59" t="s">
        <v>41</v>
      </c>
      <c r="D80" s="60" t="s">
        <v>42</v>
      </c>
      <c r="E80" s="61" t="n">
        <f aca="false">IF(NOT(ISBLANK(E79)),INDEX('Quadro de Lances'!$E$169:$T$169,1,MATCH(E77,'Quadro de Lances'!$E$166:$T$166,0)),0)</f>
        <v>0</v>
      </c>
      <c r="F80" s="61" t="n">
        <f aca="false">IF(NOT(ISBLANK(F79)),INDEX('Quadro de Lances'!$E$169:$T$169,1,MATCH(F77,'Quadro de Lances'!$E$166:$T$166,0)),0)</f>
        <v>0</v>
      </c>
      <c r="G80" s="61" t="n">
        <f aca="false">IF(NOT(ISBLANK(G79)),INDEX('Quadro de Lances'!$E$169:$T$169,1,MATCH(G77,'Quadro de Lances'!$E$166:$T$166,0)),0)</f>
        <v>0</v>
      </c>
      <c r="H80" s="61" t="n">
        <f aca="false">IF(NOT(ISBLANK(H79)),INDEX('Quadro de Lances'!$E$169:$T$169,1,MATCH(H77,'Quadro de Lances'!$E$166:$T$166,0)),0)</f>
        <v>0</v>
      </c>
      <c r="I80" s="61" t="n">
        <f aca="false">IF(NOT(ISBLANK(I79)),INDEX('Quadro de Lances'!$E$169:$T$169,1,MATCH(I77,'Quadro de Lances'!$E$166:$T$166,0)),0)</f>
        <v>0</v>
      </c>
      <c r="J80" s="61" t="n">
        <f aca="false">IF(NOT(ISBLANK(J79)),INDEX('Quadro de Lances'!$E$169:$T$169,1,MATCH(J77,'Quadro de Lances'!$E$166:$T$166,0)),0)</f>
        <v>0</v>
      </c>
      <c r="K80" s="61" t="n">
        <f aca="false">IF(NOT(ISBLANK(K79)),INDEX('Quadro de Lances'!$E$169:$T$169,1,MATCH(K77,'Quadro de Lances'!$E$166:$T$166,0)),0)</f>
        <v>0</v>
      </c>
      <c r="L80" s="61" t="n">
        <f aca="false">IF(NOT(ISBLANK(L79)),INDEX('Quadro de Lances'!$E$169:$T$169,1,MATCH(L77,'Quadro de Lances'!$E$166:$T$166,0)),0)</f>
        <v>0</v>
      </c>
      <c r="O80" s="54"/>
      <c r="P80" s="54"/>
      <c r="Q80" s="54"/>
      <c r="S80" s="56"/>
      <c r="T80" s="56"/>
    </row>
    <row r="81" customFormat="false" ht="20.1" hidden="false" customHeight="true" outlineLevel="0" collapsed="false">
      <c r="A81" s="50"/>
      <c r="B81" s="43"/>
      <c r="C81" s="62" t="s">
        <v>43</v>
      </c>
      <c r="D81" s="62" t="s">
        <v>44</v>
      </c>
      <c r="E81" s="63" t="n">
        <f aca="false">IF(NOT(ISBLANK(E79)),INDEX('Quadro de Lances'!$E$170:$T$170,1,MATCH(E77,'Quadro de Lances'!$E$166:$T$166,0)),0)</f>
        <v>0</v>
      </c>
      <c r="F81" s="63" t="n">
        <f aca="false">IF(NOT(ISBLANK(F79)),INDEX('Quadro de Lances'!$E$170:$T$170,1,MATCH(F77,'Quadro de Lances'!$E$166:$T$166,0)),0)</f>
        <v>0</v>
      </c>
      <c r="G81" s="63" t="n">
        <f aca="false">IF(NOT(ISBLANK(G79)),INDEX('Quadro de Lances'!$E$170:$T$170,1,MATCH(G77,'Quadro de Lances'!$E$166:$T$166,0)),0)</f>
        <v>0</v>
      </c>
      <c r="H81" s="63" t="n">
        <f aca="false">IF(NOT(ISBLANK(H79)),INDEX('Quadro de Lances'!$E$170:$T$170,1,MATCH(H77,'Quadro de Lances'!$E$166:$T$166,0)),0)</f>
        <v>0</v>
      </c>
      <c r="I81" s="63" t="n">
        <f aca="false">IF(NOT(ISBLANK(I79)),INDEX('Quadro de Lances'!$E$170:$T$170,1,MATCH(I77,'Quadro de Lances'!$E$166:$T$166,0)),0)</f>
        <v>0</v>
      </c>
      <c r="J81" s="63" t="n">
        <f aca="false">IF(NOT(ISBLANK(J79)),INDEX('Quadro de Lances'!$E$170:$T$170,1,MATCH(J77,'Quadro de Lances'!$E$166:$T$166,0)),0)</f>
        <v>0</v>
      </c>
      <c r="K81" s="63" t="n">
        <f aca="false">IF(NOT(ISBLANK(K79)),INDEX('Quadro de Lances'!$E$170:$T$170,1,MATCH(K77,'Quadro de Lances'!$E$166:$T$166,0)),0)</f>
        <v>0</v>
      </c>
      <c r="L81" s="63" t="n">
        <f aca="false">IF(NOT(ISBLANK(L79)),INDEX('Quadro de Lances'!$E$170:$T$170,1,MATCH(L77,'Quadro de Lances'!$E$166:$T$166,0)),0)</f>
        <v>0</v>
      </c>
      <c r="O81" s="54"/>
      <c r="P81" s="54"/>
      <c r="Q81" s="54"/>
      <c r="R81" s="64"/>
      <c r="S81" s="56"/>
      <c r="T81" s="56"/>
    </row>
    <row r="82" customFormat="false" ht="20.1" hidden="false" customHeight="true" outlineLevel="0" collapsed="false">
      <c r="A82" s="50"/>
      <c r="B82" s="43"/>
      <c r="C82" s="59" t="s">
        <v>45</v>
      </c>
      <c r="D82" s="60" t="s">
        <v>42</v>
      </c>
      <c r="E82" s="61" t="n">
        <f aca="false">IF(NOT(ISBLANK(E79)),INDEX('Quadro de Lances'!$E$171:$T$171,1,MATCH(E77,'Quadro de Lances'!$E$166:$T$166,0)),0)</f>
        <v>0</v>
      </c>
      <c r="F82" s="61" t="n">
        <f aca="false">IF(NOT(ISBLANK(F79)),INDEX('Quadro de Lances'!$E$171:$T$171,1,MATCH(F77,'Quadro de Lances'!$E$166:$T$166,0)),0)</f>
        <v>0</v>
      </c>
      <c r="G82" s="61" t="n">
        <f aca="false">IF(NOT(ISBLANK(G79)),INDEX('Quadro de Lances'!$E$171:$T$171,1,MATCH(G77,'Quadro de Lances'!$E$166:$T$166,0)),0)</f>
        <v>0</v>
      </c>
      <c r="H82" s="61" t="n">
        <f aca="false">IF(NOT(ISBLANK(H79)),INDEX('Quadro de Lances'!$E$171:$T$171,1,MATCH(H77,'Quadro de Lances'!$E$166:$T$166,0)),0)</f>
        <v>0</v>
      </c>
      <c r="I82" s="61" t="n">
        <f aca="false">IF(NOT(ISBLANK(I79)),INDEX('Quadro de Lances'!$E$171:$T$171,1,MATCH(I77,'Quadro de Lances'!$E$166:$T$166,0)),0)</f>
        <v>0</v>
      </c>
      <c r="J82" s="61" t="n">
        <f aca="false">IF(NOT(ISBLANK(J79)),INDEX('Quadro de Lances'!$E$171:$T$171,1,MATCH(J77,'Quadro de Lances'!$E$166:$T$166,0)),0)</f>
        <v>0</v>
      </c>
      <c r="K82" s="61" t="n">
        <f aca="false">IF(NOT(ISBLANK(K79)),INDEX('Quadro de Lances'!$E$171:$T$171,1,MATCH(K77,'Quadro de Lances'!$E$166:$T$166,0)),0)</f>
        <v>0</v>
      </c>
      <c r="L82" s="61" t="n">
        <f aca="false">IF(NOT(ISBLANK(L79)),INDEX('Quadro de Lances'!$E$171:$T$171,1,MATCH(L77,'Quadro de Lances'!$E$166:$T$166,0)),0)</f>
        <v>0</v>
      </c>
      <c r="O82" s="54"/>
      <c r="P82" s="54"/>
      <c r="Q82" s="54"/>
      <c r="S82" s="65" t="n">
        <f aca="false">IF((Q83&lt;&gt;0),INDEX(E82:L82,1,MATCH(Q83,E83:L83,0)),0)</f>
        <v>0</v>
      </c>
      <c r="T82" s="56"/>
    </row>
    <row r="83" customFormat="false" ht="20.1" hidden="false" customHeight="true" outlineLevel="0" collapsed="false">
      <c r="A83" s="66"/>
      <c r="B83" s="43"/>
      <c r="C83" s="62" t="s">
        <v>43</v>
      </c>
      <c r="D83" s="62" t="s">
        <v>44</v>
      </c>
      <c r="E83" s="63" t="n">
        <f aca="false">IF(NOT(ISBLANK(E79)),INDEX('Quadro de Lances'!$E$172:$T$172,1,MATCH(E77,'Quadro de Lances'!$E$166:$T$166,0)),"")</f>
        <v>400</v>
      </c>
      <c r="F83" s="63" t="n">
        <f aca="false">IF(NOT(ISBLANK(F79)),INDEX('Quadro de Lances'!$E$172:$T$172,1,MATCH(F77,'Quadro de Lances'!$E$166:$T$166,0)),"")</f>
        <v>480</v>
      </c>
      <c r="G83" s="63" t="n">
        <f aca="false">IF(NOT(ISBLANK(G79)),INDEX('Quadro de Lances'!$E$172:$T$172,1,MATCH(G77,'Quadro de Lances'!$E$166:$T$166,0)),"")</f>
        <v>760</v>
      </c>
      <c r="H83" s="63" t="str">
        <f aca="false">IF(NOT(ISBLANK(H79)),INDEX('Quadro de Lances'!$E$172:$T$172,1,MATCH(H77,'Quadro de Lances'!$E$166:$T$166,0)),"")</f>
        <v/>
      </c>
      <c r="I83" s="63" t="str">
        <f aca="false">IF(NOT(ISBLANK(I79)),INDEX('Quadro de Lances'!$E$172:$T$172,1,MATCH(I77,'Quadro de Lances'!$E$166:$T$166,0)),"")</f>
        <v/>
      </c>
      <c r="J83" s="63" t="str">
        <f aca="false">IF(NOT(ISBLANK(J79)),INDEX('Quadro de Lances'!$E$172:$T$172,1,MATCH(J77,'Quadro de Lances'!$E$166:$T$166,0)),"")</f>
        <v/>
      </c>
      <c r="K83" s="63" t="str">
        <f aca="false">IF(NOT(ISBLANK(K79)),INDEX('Quadro de Lances'!$E$172:$T$172,1,MATCH(K77,'Quadro de Lances'!$E$166:$T$166,0)),"")</f>
        <v/>
      </c>
      <c r="L83" s="63" t="str">
        <f aca="false">IF(NOT(ISBLANK(L79)),INDEX('Quadro de Lances'!$E$172:$T$172,1,MATCH(L77,'Quadro de Lances'!$E$166:$T$166,0)),"")</f>
        <v/>
      </c>
      <c r="O83" s="80" t="n">
        <f aca="false">90+90+90+70</f>
        <v>340</v>
      </c>
      <c r="P83" s="67" t="n">
        <f aca="false">MIN(E79:L79)</f>
        <v>400</v>
      </c>
      <c r="Q83" s="68" t="n">
        <f aca="false">MIN(E83:L83)</f>
        <v>400</v>
      </c>
      <c r="R83" s="69" t="n">
        <f aca="false">IF((Q83&lt;&gt;0),O83-Q83,0)</f>
        <v>-60</v>
      </c>
      <c r="S83" s="69" t="n">
        <f aca="false">P83-Q83</f>
        <v>0</v>
      </c>
      <c r="T83" s="70" t="str">
        <f aca="false">IF((Q83&lt;&gt;0),INDEX(E76:L76,1,MATCH(Q83,E83:L83,0)),"")</f>
        <v>W.INFOR - SERVICOS COMERCIO E INFORMATICA LTDA </v>
      </c>
    </row>
    <row r="84" customFormat="false" ht="20.1" hidden="false" customHeight="true" outlineLevel="0" collapsed="false">
      <c r="E84" s="71"/>
      <c r="F84" s="71"/>
      <c r="G84" s="71"/>
      <c r="H84" s="71"/>
      <c r="I84" s="71"/>
      <c r="J84" s="71"/>
      <c r="K84" s="71"/>
      <c r="L84" s="71"/>
      <c r="O84" s="72"/>
      <c r="P84" s="73"/>
      <c r="Q84" s="73"/>
      <c r="R84" s="74"/>
      <c r="S84" s="75"/>
      <c r="T84" s="76"/>
    </row>
    <row r="85" customFormat="false" ht="78" hidden="false" customHeight="true" outlineLevel="0" collapsed="false">
      <c r="E85" s="40" t="str">
        <f aca="false">IF(NOT(ISBLANK(E88)),E$1,"")</f>
        <v>W.INFOR - SERVICOS COMERCIO E INFORMATICA LTDA </v>
      </c>
      <c r="F85" s="40" t="str">
        <f aca="false">IF(NOT(ISBLANK(F88)),F$1,"")</f>
        <v>AZ TECNOLOGIA LTDA EPP</v>
      </c>
      <c r="G85" s="40" t="str">
        <f aca="false">IF(NOT(ISBLANK(G88)),G$1,"")</f>
        <v>FLAG COMERCIO E SERVICOS LTDA </v>
      </c>
      <c r="H85" s="40" t="str">
        <f aca="false">IF(NOT(ISBLANK(H88)),H$1,"")</f>
        <v/>
      </c>
      <c r="I85" s="40" t="str">
        <f aca="false">IF(NOT(ISBLANK(I88)),I$1,"")</f>
        <v/>
      </c>
      <c r="J85" s="40" t="str">
        <f aca="false">IF(NOT(ISBLANK(J88)),J$1,"")</f>
        <v/>
      </c>
      <c r="K85" s="40" t="str">
        <f aca="false">IF(NOT(ISBLANK(K88)),K$1,"")</f>
        <v/>
      </c>
      <c r="L85" s="41" t="str">
        <f aca="false">IF(NOT(ISBLANK(L88)),L$1,"")</f>
        <v/>
      </c>
    </row>
    <row r="86" customFormat="false" ht="20.1" hidden="false" customHeight="true" outlineLevel="0" collapsed="false">
      <c r="A86" s="42" t="n">
        <v>9</v>
      </c>
      <c r="B86" s="43" t="s">
        <v>53</v>
      </c>
      <c r="C86" s="44" t="s">
        <v>38</v>
      </c>
      <c r="D86" s="45"/>
      <c r="E86" s="46" t="n">
        <f aca="false">IF(NOT(ISBLANK(E88)),RANK(E88,$E88:$L88,1),"")</f>
        <v>1</v>
      </c>
      <c r="F86" s="46" t="n">
        <f aca="false">IF(NOT(ISBLANK(F88)),RANK(F88,$E88:$L88,1),"")</f>
        <v>2</v>
      </c>
      <c r="G86" s="46" t="n">
        <f aca="false">IF(NOT(ISBLANK(G88)),RANK(G88,$E88:$L88,1),"")</f>
        <v>3</v>
      </c>
      <c r="H86" s="46" t="str">
        <f aca="false">IF(NOT(ISBLANK(H88)),RANK(H88,$E88:$L88,1),"")</f>
        <v/>
      </c>
      <c r="I86" s="46" t="str">
        <f aca="false">IF(NOT(ISBLANK(I88)),RANK(I88,$E88:$L88,1),"")</f>
        <v/>
      </c>
      <c r="J86" s="46" t="str">
        <f aca="false">IF(NOT(ISBLANK(J88)),RANK(J88,$E88:$L88,1),"")</f>
        <v/>
      </c>
      <c r="K86" s="46" t="str">
        <f aca="false">IF(NOT(ISBLANK(K88)),RANK(K88,$E88:$L88,1),"")</f>
        <v/>
      </c>
      <c r="L86" s="46" t="str">
        <f aca="false">IF(NOT(ISBLANK(L88)),RANK(L88,$E88:$L88,1),"")</f>
        <v/>
      </c>
      <c r="O86" s="47"/>
      <c r="P86" s="47"/>
      <c r="Q86" s="47"/>
      <c r="R86" s="48"/>
      <c r="S86" s="48"/>
      <c r="T86" s="49"/>
    </row>
    <row r="87" customFormat="false" ht="20.1" hidden="false" customHeight="true" outlineLevel="0" collapsed="false">
      <c r="A87" s="50"/>
      <c r="B87" s="43"/>
      <c r="C87" s="51" t="s">
        <v>39</v>
      </c>
      <c r="D87" s="52"/>
      <c r="E87" s="53" t="n">
        <f aca="false">IF(NOT(ISBLANK(E88)),(E88-$Q92)/$Q92,0)</f>
        <v>0</v>
      </c>
      <c r="F87" s="53" t="n">
        <f aca="false">IF(NOT(ISBLANK(F88)),(F88-$Q92)/$Q92,0)</f>
        <v>0.2</v>
      </c>
      <c r="G87" s="53" t="n">
        <f aca="false">IF(NOT(ISBLANK(G88)),(G88-$Q92)/$Q92,0)</f>
        <v>4.6</v>
      </c>
      <c r="H87" s="53" t="n">
        <f aca="false">IF(NOT(ISBLANK(H88)),(H88-$Q92)/$Q92,0)</f>
        <v>0</v>
      </c>
      <c r="I87" s="53" t="n">
        <f aca="false">IF(NOT(ISBLANK(I88)),(I88-$Q92)/$Q92,0)</f>
        <v>0</v>
      </c>
      <c r="J87" s="53" t="n">
        <f aca="false">IF(NOT(ISBLANK(J88)),(J88-$Q92)/$Q92,0)</f>
        <v>0</v>
      </c>
      <c r="K87" s="53" t="n">
        <f aca="false">IF(NOT(ISBLANK(K88)),(K88-$Q92)/$Q92,0)</f>
        <v>0</v>
      </c>
      <c r="L87" s="53" t="n">
        <f aca="false">IF(NOT(ISBLANK(L88)),(L88-$Q92)/$Q92,0)</f>
        <v>0</v>
      </c>
      <c r="O87" s="54"/>
      <c r="P87" s="54"/>
      <c r="Q87" s="54"/>
      <c r="R87" s="55"/>
      <c r="S87" s="55"/>
      <c r="T87" s="56"/>
    </row>
    <row r="88" customFormat="false" ht="20.1" hidden="false" customHeight="true" outlineLevel="0" collapsed="false">
      <c r="A88" s="50"/>
      <c r="B88" s="43"/>
      <c r="C88" s="51" t="s">
        <v>40</v>
      </c>
      <c r="D88" s="57"/>
      <c r="E88" s="58" t="n">
        <v>100</v>
      </c>
      <c r="F88" s="58" t="n">
        <v>120</v>
      </c>
      <c r="G88" s="58" t="n">
        <v>560</v>
      </c>
      <c r="H88" s="58"/>
      <c r="I88" s="58"/>
      <c r="J88" s="58"/>
      <c r="K88" s="58"/>
      <c r="L88" s="58"/>
      <c r="O88" s="54"/>
      <c r="P88" s="54"/>
      <c r="Q88" s="54"/>
      <c r="R88" s="55"/>
      <c r="S88" s="55"/>
      <c r="T88" s="56"/>
    </row>
    <row r="89" customFormat="false" ht="20.1" hidden="false" customHeight="true" outlineLevel="0" collapsed="false">
      <c r="A89" s="50"/>
      <c r="B89" s="43"/>
      <c r="C89" s="59" t="s">
        <v>41</v>
      </c>
      <c r="D89" s="60" t="s">
        <v>42</v>
      </c>
      <c r="E89" s="61" t="n">
        <f aca="false">IF(NOT(ISBLANK(E88)),INDEX('Quadro de Lances'!$E$192:$T$192,1,MATCH(E86,'Quadro de Lances'!$E$189:$T$189,0)),0)</f>
        <v>0</v>
      </c>
      <c r="F89" s="61" t="n">
        <f aca="false">IF(NOT(ISBLANK(F88)),INDEX('Quadro de Lances'!$E$192:$T$192,1,MATCH(F86,'Quadro de Lances'!$E$189:$T$189,0)),0)</f>
        <v>0</v>
      </c>
      <c r="G89" s="61" t="n">
        <f aca="false">IF(NOT(ISBLANK(G88)),INDEX('Quadro de Lances'!$E$192:$T$192,1,MATCH(G86,'Quadro de Lances'!$E$189:$T$189,0)),0)</f>
        <v>0</v>
      </c>
      <c r="H89" s="61" t="n">
        <f aca="false">IF(NOT(ISBLANK(H88)),INDEX('Quadro de Lances'!$E$192:$T$192,1,MATCH(H86,'Quadro de Lances'!$E$189:$T$189,0)),0)</f>
        <v>0</v>
      </c>
      <c r="I89" s="61" t="n">
        <f aca="false">IF(NOT(ISBLANK(I88)),INDEX('Quadro de Lances'!$E$192:$T$192,1,MATCH(I86,'Quadro de Lances'!$E$189:$T$189,0)),0)</f>
        <v>0</v>
      </c>
      <c r="J89" s="61" t="n">
        <f aca="false">IF(NOT(ISBLANK(J88)),INDEX('Quadro de Lances'!$E$192:$T$192,1,MATCH(J86,'Quadro de Lances'!$E$189:$T$189,0)),0)</f>
        <v>0</v>
      </c>
      <c r="K89" s="61" t="n">
        <f aca="false">IF(NOT(ISBLANK(K88)),INDEX('Quadro de Lances'!$E$192:$T$192,1,MATCH(K86,'Quadro de Lances'!$E$189:$T$189,0)),0)</f>
        <v>0</v>
      </c>
      <c r="L89" s="61" t="n">
        <f aca="false">IF(NOT(ISBLANK(L88)),INDEX('Quadro de Lances'!$E$192:$T$192,1,MATCH(L86,'Quadro de Lances'!$E$189:$T$189,0)),0)</f>
        <v>0</v>
      </c>
      <c r="O89" s="54"/>
      <c r="P89" s="54"/>
      <c r="Q89" s="54"/>
      <c r="S89" s="56"/>
      <c r="T89" s="56"/>
    </row>
    <row r="90" customFormat="false" ht="20.1" hidden="false" customHeight="true" outlineLevel="0" collapsed="false">
      <c r="A90" s="50"/>
      <c r="B90" s="43"/>
      <c r="C90" s="62" t="s">
        <v>43</v>
      </c>
      <c r="D90" s="62" t="s">
        <v>44</v>
      </c>
      <c r="E90" s="63" t="n">
        <f aca="false">IF(NOT(ISBLANK(E88)),INDEX('Quadro de Lances'!$E$193:$T$193,1,MATCH(E86,'Quadro de Lances'!$E$189:$T$189,0)),0)</f>
        <v>0</v>
      </c>
      <c r="F90" s="63" t="n">
        <f aca="false">IF(NOT(ISBLANK(F88)),INDEX('Quadro de Lances'!$E$193:$T$193,1,MATCH(F86,'Quadro de Lances'!$E$189:$T$189,0)),0)</f>
        <v>0</v>
      </c>
      <c r="G90" s="63" t="n">
        <f aca="false">IF(NOT(ISBLANK(G88)),INDEX('Quadro de Lances'!$E$193:$T$193,1,MATCH(G86,'Quadro de Lances'!$E$189:$T$189,0)),0)</f>
        <v>0</v>
      </c>
      <c r="H90" s="63" t="n">
        <f aca="false">IF(NOT(ISBLANK(H88)),INDEX('Quadro de Lances'!$E$193:$T$193,1,MATCH(H86,'Quadro de Lances'!$E$189:$T$189,0)),0)</f>
        <v>0</v>
      </c>
      <c r="I90" s="63" t="n">
        <f aca="false">IF(NOT(ISBLANK(I88)),INDEX('Quadro de Lances'!$E$193:$T$193,1,MATCH(I86,'Quadro de Lances'!$E$189:$T$189,0)),0)</f>
        <v>0</v>
      </c>
      <c r="J90" s="63" t="n">
        <f aca="false">IF(NOT(ISBLANK(J88)),INDEX('Quadro de Lances'!$E$193:$T$193,1,MATCH(J86,'Quadro de Lances'!$E$189:$T$189,0)),0)</f>
        <v>0</v>
      </c>
      <c r="K90" s="63" t="n">
        <f aca="false">IF(NOT(ISBLANK(K88)),INDEX('Quadro de Lances'!$E$193:$T$193,1,MATCH(K86,'Quadro de Lances'!$E$189:$T$189,0)),0)</f>
        <v>0</v>
      </c>
      <c r="L90" s="63" t="n">
        <f aca="false">IF(NOT(ISBLANK(L88)),INDEX('Quadro de Lances'!$E$193:$T$193,1,MATCH(L86,'Quadro de Lances'!$E$189:$T$189,0)),0)</f>
        <v>0</v>
      </c>
      <c r="O90" s="54"/>
      <c r="P90" s="54"/>
      <c r="Q90" s="54"/>
      <c r="R90" s="64"/>
      <c r="S90" s="56"/>
      <c r="T90" s="56"/>
    </row>
    <row r="91" customFormat="false" ht="20.1" hidden="false" customHeight="true" outlineLevel="0" collapsed="false">
      <c r="A91" s="50"/>
      <c r="B91" s="43"/>
      <c r="C91" s="59" t="s">
        <v>45</v>
      </c>
      <c r="D91" s="60" t="s">
        <v>42</v>
      </c>
      <c r="E91" s="61" t="n">
        <f aca="false">IF(NOT(ISBLANK(E88)),INDEX('Quadro de Lances'!$E$194:$T$194,1,MATCH(E86,'Quadro de Lances'!$E$189:$T$189,0)),0)</f>
        <v>0</v>
      </c>
      <c r="F91" s="61" t="n">
        <f aca="false">IF(NOT(ISBLANK(F88)),INDEX('Quadro de Lances'!$E$194:$T$194,1,MATCH(F86,'Quadro de Lances'!$E$189:$T$189,0)),0)</f>
        <v>0</v>
      </c>
      <c r="G91" s="61" t="n">
        <f aca="false">IF(NOT(ISBLANK(G88)),INDEX('Quadro de Lances'!$E$194:$T$194,1,MATCH(G86,'Quadro de Lances'!$E$189:$T$189,0)),0)</f>
        <v>0</v>
      </c>
      <c r="H91" s="61" t="n">
        <f aca="false">IF(NOT(ISBLANK(H88)),INDEX('Quadro de Lances'!$E$194:$T$194,1,MATCH(H86,'Quadro de Lances'!$E$189:$T$189,0)),0)</f>
        <v>0</v>
      </c>
      <c r="I91" s="61" t="n">
        <f aca="false">IF(NOT(ISBLANK(I88)),INDEX('Quadro de Lances'!$E$194:$T$194,1,MATCH(I86,'Quadro de Lances'!$E$189:$T$189,0)),0)</f>
        <v>0</v>
      </c>
      <c r="J91" s="61" t="n">
        <f aca="false">IF(NOT(ISBLANK(J88)),INDEX('Quadro de Lances'!$E$194:$T$194,1,MATCH(J86,'Quadro de Lances'!$E$189:$T$189,0)),0)</f>
        <v>0</v>
      </c>
      <c r="K91" s="61" t="n">
        <f aca="false">IF(NOT(ISBLANK(K88)),INDEX('Quadro de Lances'!$E$194:$T$194,1,MATCH(K86,'Quadro de Lances'!$E$189:$T$189,0)),0)</f>
        <v>0</v>
      </c>
      <c r="L91" s="61" t="n">
        <f aca="false">IF(NOT(ISBLANK(L88)),INDEX('Quadro de Lances'!$E$194:$T$194,1,MATCH(L86,'Quadro de Lances'!$E$189:$T$189,0)),0)</f>
        <v>0</v>
      </c>
      <c r="O91" s="54"/>
      <c r="P91" s="54"/>
      <c r="Q91" s="54"/>
      <c r="S91" s="65" t="n">
        <f aca="false">IF((Q92&lt;&gt;0),INDEX(E91:L91,1,MATCH(Q92,E92:L92,0)),0)</f>
        <v>0</v>
      </c>
      <c r="T91" s="56"/>
    </row>
    <row r="92" customFormat="false" ht="20.1" hidden="false" customHeight="true" outlineLevel="0" collapsed="false">
      <c r="A92" s="66"/>
      <c r="B92" s="43"/>
      <c r="C92" s="62" t="s">
        <v>43</v>
      </c>
      <c r="D92" s="62" t="s">
        <v>44</v>
      </c>
      <c r="E92" s="63" t="n">
        <f aca="false">IF(NOT(ISBLANK(E88)),INDEX('Quadro de Lances'!$E$195:$T$195,1,MATCH(E86,'Quadro de Lances'!$E$189:$T$189,0)),"")</f>
        <v>100</v>
      </c>
      <c r="F92" s="63" t="n">
        <f aca="false">IF(NOT(ISBLANK(F88)),INDEX('Quadro de Lances'!$E$195:$T$195,1,MATCH(F86,'Quadro de Lances'!$E$189:$T$189,0)),"")</f>
        <v>120</v>
      </c>
      <c r="G92" s="63" t="n">
        <f aca="false">IF(NOT(ISBLANK(G88)),INDEX('Quadro de Lances'!$E$195:$T$195,1,MATCH(G86,'Quadro de Lances'!$E$189:$T$189,0)),"")</f>
        <v>560</v>
      </c>
      <c r="H92" s="63" t="str">
        <f aca="false">IF(NOT(ISBLANK(H88)),INDEX('Quadro de Lances'!$E$195:$T$195,1,MATCH(H86,'Quadro de Lances'!$E$189:$T$189,0)),"")</f>
        <v/>
      </c>
      <c r="I92" s="63" t="str">
        <f aca="false">IF(NOT(ISBLANK(I88)),INDEX('Quadro de Lances'!$E$195:$T$195,1,MATCH(I86,'Quadro de Lances'!$E$189:$T$189,0)),"")</f>
        <v/>
      </c>
      <c r="J92" s="63" t="str">
        <f aca="false">IF(NOT(ISBLANK(J88)),INDEX('Quadro de Lances'!$E$195:$T$195,1,MATCH(J86,'Quadro de Lances'!$E$189:$T$189,0)),"")</f>
        <v/>
      </c>
      <c r="K92" s="63" t="str">
        <f aca="false">IF(NOT(ISBLANK(K88)),INDEX('Quadro de Lances'!$E$195:$T$195,1,MATCH(K86,'Quadro de Lances'!$E$189:$T$189,0)),"")</f>
        <v/>
      </c>
      <c r="L92" s="63" t="str">
        <f aca="false">IF(NOT(ISBLANK(L88)),INDEX('Quadro de Lances'!$E$195:$T$195,1,MATCH(L86,'Quadro de Lances'!$E$189:$T$189,0)),"")</f>
        <v/>
      </c>
      <c r="O92" s="80" t="n">
        <f aca="false">60+150</f>
        <v>210</v>
      </c>
      <c r="P92" s="67" t="n">
        <f aca="false">MIN(E88:L88)</f>
        <v>100</v>
      </c>
      <c r="Q92" s="68" t="n">
        <f aca="false">MIN(E92:L92)</f>
        <v>100</v>
      </c>
      <c r="R92" s="69" t="n">
        <f aca="false">IF((Q92&lt;&gt;0),O92-Q92,0)</f>
        <v>110</v>
      </c>
      <c r="S92" s="69" t="n">
        <f aca="false">P92-Q92</f>
        <v>0</v>
      </c>
      <c r="T92" s="70" t="str">
        <f aca="false">IF((Q92&lt;&gt;0),INDEX(E85:L85,1,MATCH(Q92,E92:L92,0)),"")</f>
        <v>W.INFOR - SERVICOS COMERCIO E INFORMATICA LTDA </v>
      </c>
    </row>
    <row r="93" customFormat="false" ht="20.1" hidden="false" customHeight="true" outlineLevel="0" collapsed="false">
      <c r="E93" s="71"/>
      <c r="F93" s="71"/>
      <c r="G93" s="71"/>
      <c r="H93" s="71"/>
      <c r="I93" s="71"/>
      <c r="J93" s="71"/>
      <c r="K93" s="71"/>
      <c r="L93" s="71"/>
      <c r="O93" s="72"/>
      <c r="P93" s="73"/>
      <c r="Q93" s="73"/>
      <c r="R93" s="74"/>
      <c r="S93" s="75"/>
      <c r="T93" s="76"/>
    </row>
    <row r="94" customFormat="false" ht="78" hidden="false" customHeight="true" outlineLevel="0" collapsed="false">
      <c r="E94" s="40" t="str">
        <f aca="false">IF(NOT(ISBLANK(E97)),E$1,"")</f>
        <v>W.INFOR - SERVICOS COMERCIO E INFORMATICA LTDA </v>
      </c>
      <c r="F94" s="40" t="str">
        <f aca="false">IF(NOT(ISBLANK(F97)),F$1,"")</f>
        <v>AZ TECNOLOGIA LTDA EPP</v>
      </c>
      <c r="G94" s="40" t="str">
        <f aca="false">IF(NOT(ISBLANK(G97)),G$1,"")</f>
        <v/>
      </c>
      <c r="H94" s="40" t="str">
        <f aca="false">IF(NOT(ISBLANK(H97)),H$1,"")</f>
        <v>SANTOS &amp; SOSTER LTDA </v>
      </c>
      <c r="I94" s="40" t="str">
        <f aca="false">IF(NOT(ISBLANK(I97)),I$1,"")</f>
        <v/>
      </c>
      <c r="J94" s="40" t="str">
        <f aca="false">IF(NOT(ISBLANK(J97)),J$1,"")</f>
        <v/>
      </c>
      <c r="K94" s="40" t="str">
        <f aca="false">IF(NOT(ISBLANK(K97)),K$1,"")</f>
        <v/>
      </c>
      <c r="L94" s="41" t="str">
        <f aca="false">IF(NOT(ISBLANK(L97)),L$1,"")</f>
        <v/>
      </c>
    </row>
    <row r="95" customFormat="false" ht="20.1" hidden="false" customHeight="true" outlineLevel="0" collapsed="false">
      <c r="A95" s="42" t="n">
        <v>10</v>
      </c>
      <c r="B95" s="43" t="s">
        <v>54</v>
      </c>
      <c r="C95" s="44" t="s">
        <v>38</v>
      </c>
      <c r="D95" s="45"/>
      <c r="E95" s="46" t="n">
        <f aca="false">IF(NOT(ISBLANK(E97)),RANK(E97,$E97:$L97,1),"")</f>
        <v>3</v>
      </c>
      <c r="F95" s="46" t="n">
        <f aca="false">IF(NOT(ISBLANK(F97)),RANK(F97,$E97:$L97,1),"")</f>
        <v>1</v>
      </c>
      <c r="G95" s="46" t="str">
        <f aca="false">IF(NOT(ISBLANK(G97)),RANK(G97,$E97:$L97,1),"")</f>
        <v/>
      </c>
      <c r="H95" s="46" t="n">
        <f aca="false">IF(NOT(ISBLANK(H97)),RANK(H97,$E97:$L97,1),"")</f>
        <v>2</v>
      </c>
      <c r="I95" s="46" t="str">
        <f aca="false">IF(NOT(ISBLANK(I97)),RANK(I97,$E97:$L97,1),"")</f>
        <v/>
      </c>
      <c r="J95" s="46" t="str">
        <f aca="false">IF(NOT(ISBLANK(J97)),RANK(J97,$E97:$L97,1),"")</f>
        <v/>
      </c>
      <c r="K95" s="46" t="str">
        <f aca="false">IF(NOT(ISBLANK(K97)),RANK(K97,$E97:$L97,1),"")</f>
        <v/>
      </c>
      <c r="L95" s="46" t="str">
        <f aca="false">IF(NOT(ISBLANK(L97)),RANK(L97,$E97:$L97,1),"")</f>
        <v/>
      </c>
      <c r="O95" s="47"/>
      <c r="P95" s="47"/>
      <c r="Q95" s="47"/>
      <c r="R95" s="48"/>
      <c r="S95" s="48"/>
      <c r="T95" s="49"/>
    </row>
    <row r="96" customFormat="false" ht="20.1" hidden="false" customHeight="true" outlineLevel="0" collapsed="false">
      <c r="A96" s="50"/>
      <c r="B96" s="43"/>
      <c r="C96" s="51" t="s">
        <v>39</v>
      </c>
      <c r="D96" s="52"/>
      <c r="E96" s="53" t="n">
        <f aca="false">IF(NOT(ISBLANK(E97)),(E97-$Q101)/$Q101,0)</f>
        <v>2.33333333333333</v>
      </c>
      <c r="F96" s="53" t="n">
        <f aca="false">IF(NOT(ISBLANK(F97)),(F97-$Q101)/$Q101,0)</f>
        <v>0</v>
      </c>
      <c r="G96" s="53" t="n">
        <f aca="false">IF(NOT(ISBLANK(G97)),(G97-$Q101)/$Q101,0)</f>
        <v>0</v>
      </c>
      <c r="H96" s="53" t="n">
        <f aca="false">IF(NOT(ISBLANK(H97)),(H97-$Q101)/$Q101,0)</f>
        <v>1.66666666666667</v>
      </c>
      <c r="I96" s="53" t="n">
        <f aca="false">IF(NOT(ISBLANK(I97)),(I97-$Q101)/$Q101,0)</f>
        <v>0</v>
      </c>
      <c r="J96" s="53" t="n">
        <f aca="false">IF(NOT(ISBLANK(J97)),(J97-$Q101)/$Q101,0)</f>
        <v>0</v>
      </c>
      <c r="K96" s="53" t="n">
        <f aca="false">IF(NOT(ISBLANK(K97)),(K97-$Q101)/$Q101,0)</f>
        <v>0</v>
      </c>
      <c r="L96" s="53" t="n">
        <f aca="false">IF(NOT(ISBLANK(L97)),(L97-$Q101)/$Q101,0)</f>
        <v>0</v>
      </c>
      <c r="O96" s="54"/>
      <c r="P96" s="54"/>
      <c r="Q96" s="54"/>
      <c r="R96" s="55"/>
      <c r="S96" s="55"/>
      <c r="T96" s="56"/>
    </row>
    <row r="97" customFormat="false" ht="20.1" hidden="false" customHeight="true" outlineLevel="0" collapsed="false">
      <c r="A97" s="50"/>
      <c r="B97" s="43"/>
      <c r="C97" s="51" t="s">
        <v>40</v>
      </c>
      <c r="D97" s="57"/>
      <c r="E97" s="58" t="n">
        <v>3600</v>
      </c>
      <c r="F97" s="58" t="n">
        <v>1080</v>
      </c>
      <c r="G97" s="58"/>
      <c r="H97" s="58" t="n">
        <v>2880</v>
      </c>
      <c r="I97" s="58"/>
      <c r="J97" s="58"/>
      <c r="K97" s="58"/>
      <c r="L97" s="58"/>
      <c r="O97" s="54"/>
      <c r="P97" s="54"/>
      <c r="Q97" s="54"/>
      <c r="R97" s="55"/>
      <c r="S97" s="55"/>
      <c r="T97" s="56"/>
    </row>
    <row r="98" customFormat="false" ht="20.1" hidden="false" customHeight="true" outlineLevel="0" collapsed="false">
      <c r="A98" s="50"/>
      <c r="B98" s="43"/>
      <c r="C98" s="59" t="s">
        <v>41</v>
      </c>
      <c r="D98" s="60" t="s">
        <v>42</v>
      </c>
      <c r="E98" s="61" t="n">
        <f aca="false">IF(NOT(ISBLANK(E97)),INDEX('Quadro de Lances'!$E$215:$T$215,1,MATCH(E95,'Quadro de Lances'!$E$212:$T$212,0)),0)</f>
        <v>0</v>
      </c>
      <c r="F98" s="61" t="n">
        <f aca="false">IF(NOT(ISBLANK(F97)),INDEX('Quadro de Lances'!$E$215:$T$215,1,MATCH(F95,'Quadro de Lances'!$E$212:$T$212,0)),0)</f>
        <v>0</v>
      </c>
      <c r="G98" s="61" t="n">
        <f aca="false">IF(NOT(ISBLANK(G97)),INDEX('Quadro de Lances'!$E$215:$T$215,1,MATCH(G95,'Quadro de Lances'!$E$212:$T$212,0)),0)</f>
        <v>0</v>
      </c>
      <c r="H98" s="61" t="n">
        <f aca="false">IF(NOT(ISBLANK(H97)),INDEX('Quadro de Lances'!$E$215:$T$215,1,MATCH(H95,'Quadro de Lances'!$E$212:$T$212,0)),0)</f>
        <v>0</v>
      </c>
      <c r="I98" s="61" t="n">
        <f aca="false">IF(NOT(ISBLANK(I97)),INDEX('Quadro de Lances'!$E$215:$T$215,1,MATCH(I95,'Quadro de Lances'!$E$212:$T$212,0)),0)</f>
        <v>0</v>
      </c>
      <c r="J98" s="61" t="n">
        <f aca="false">IF(NOT(ISBLANK(J97)),INDEX('Quadro de Lances'!$E$215:$T$215,1,MATCH(J95,'Quadro de Lances'!$E$212:$T$212,0)),0)</f>
        <v>0</v>
      </c>
      <c r="K98" s="61" t="n">
        <f aca="false">IF(NOT(ISBLANK(K97)),INDEX('Quadro de Lances'!$E$215:$T$215,1,MATCH(K95,'Quadro de Lances'!$E$212:$T$212,0)),0)</f>
        <v>0</v>
      </c>
      <c r="L98" s="61" t="n">
        <f aca="false">IF(NOT(ISBLANK(L97)),INDEX('Quadro de Lances'!$E$215:$T$215,1,MATCH(L95,'Quadro de Lances'!$E$212:$T$212,0)),0)</f>
        <v>0</v>
      </c>
      <c r="O98" s="54"/>
      <c r="P98" s="54"/>
      <c r="Q98" s="54"/>
      <c r="S98" s="56"/>
      <c r="T98" s="56"/>
    </row>
    <row r="99" customFormat="false" ht="20.1" hidden="false" customHeight="true" outlineLevel="0" collapsed="false">
      <c r="A99" s="50"/>
      <c r="B99" s="43"/>
      <c r="C99" s="62" t="s">
        <v>43</v>
      </c>
      <c r="D99" s="62" t="s">
        <v>44</v>
      </c>
      <c r="E99" s="63" t="n">
        <f aca="false">IF(NOT(ISBLANK(E97)),INDEX('Quadro de Lances'!$E$216:$T$216,1,MATCH(E95,'Quadro de Lances'!$E$212:$T$212,0)),0)</f>
        <v>0</v>
      </c>
      <c r="F99" s="63" t="n">
        <f aca="false">IF(NOT(ISBLANK(F97)),INDEX('Quadro de Lances'!$E$216:$T$216,1,MATCH(F95,'Quadro de Lances'!$E$212:$T$212,0)),0)</f>
        <v>0</v>
      </c>
      <c r="G99" s="63" t="n">
        <f aca="false">IF(NOT(ISBLANK(G97)),INDEX('Quadro de Lances'!$E$216:$T$216,1,MATCH(G95,'Quadro de Lances'!$E$212:$T$212,0)),0)</f>
        <v>0</v>
      </c>
      <c r="H99" s="63" t="n">
        <f aca="false">IF(NOT(ISBLANK(H97)),INDEX('Quadro de Lances'!$E$216:$T$216,1,MATCH(H95,'Quadro de Lances'!$E$212:$T$212,0)),0)</f>
        <v>0</v>
      </c>
      <c r="I99" s="63" t="n">
        <f aca="false">IF(NOT(ISBLANK(I97)),INDEX('Quadro de Lances'!$E$216:$T$216,1,MATCH(I95,'Quadro de Lances'!$E$212:$T$212,0)),0)</f>
        <v>0</v>
      </c>
      <c r="J99" s="63" t="n">
        <f aca="false">IF(NOT(ISBLANK(J97)),INDEX('Quadro de Lances'!$E$216:$T$216,1,MATCH(J95,'Quadro de Lances'!$E$212:$T$212,0)),0)</f>
        <v>0</v>
      </c>
      <c r="K99" s="63" t="n">
        <f aca="false">IF(NOT(ISBLANK(K97)),INDEX('Quadro de Lances'!$E$216:$T$216,1,MATCH(K95,'Quadro de Lances'!$E$212:$T$212,0)),0)</f>
        <v>0</v>
      </c>
      <c r="L99" s="63" t="n">
        <f aca="false">IF(NOT(ISBLANK(L97)),INDEX('Quadro de Lances'!$E$216:$T$216,1,MATCH(L95,'Quadro de Lances'!$E$212:$T$212,0)),0)</f>
        <v>0</v>
      </c>
      <c r="O99" s="54"/>
      <c r="P99" s="54"/>
      <c r="Q99" s="54"/>
      <c r="R99" s="64"/>
      <c r="S99" s="56"/>
      <c r="T99" s="56"/>
    </row>
    <row r="100" customFormat="false" ht="20.1" hidden="false" customHeight="true" outlineLevel="0" collapsed="false">
      <c r="A100" s="50"/>
      <c r="B100" s="43"/>
      <c r="C100" s="59" t="s">
        <v>45</v>
      </c>
      <c r="D100" s="60" t="s">
        <v>42</v>
      </c>
      <c r="E100" s="61" t="n">
        <f aca="false">IF(NOT(ISBLANK(E97)),INDEX('Quadro de Lances'!$E$217:$T$217,1,MATCH(E95,'Quadro de Lances'!$E$212:$T$212,0)),0)</f>
        <v>0</v>
      </c>
      <c r="F100" s="61" t="n">
        <f aca="false">IF(NOT(ISBLANK(F97)),INDEX('Quadro de Lances'!$E$217:$T$217,1,MATCH(F95,'Quadro de Lances'!$E$212:$T$212,0)),0)</f>
        <v>0</v>
      </c>
      <c r="G100" s="61" t="n">
        <f aca="false">IF(NOT(ISBLANK(G97)),INDEX('Quadro de Lances'!$E$217:$T$217,1,MATCH(G95,'Quadro de Lances'!$E$212:$T$212,0)),0)</f>
        <v>0</v>
      </c>
      <c r="H100" s="61" t="n">
        <f aca="false">IF(NOT(ISBLANK(H97)),INDEX('Quadro de Lances'!$E$217:$T$217,1,MATCH(H95,'Quadro de Lances'!$E$212:$T$212,0)),0)</f>
        <v>0</v>
      </c>
      <c r="I100" s="61" t="n">
        <f aca="false">IF(NOT(ISBLANK(I97)),INDEX('Quadro de Lances'!$E$217:$T$217,1,MATCH(I95,'Quadro de Lances'!$E$212:$T$212,0)),0)</f>
        <v>0</v>
      </c>
      <c r="J100" s="61" t="n">
        <f aca="false">IF(NOT(ISBLANK(J97)),INDEX('Quadro de Lances'!$E$217:$T$217,1,MATCH(J95,'Quadro de Lances'!$E$212:$T$212,0)),0)</f>
        <v>0</v>
      </c>
      <c r="K100" s="61" t="n">
        <f aca="false">IF(NOT(ISBLANK(K97)),INDEX('Quadro de Lances'!$E$217:$T$217,1,MATCH(K95,'Quadro de Lances'!$E$212:$T$212,0)),0)</f>
        <v>0</v>
      </c>
      <c r="L100" s="61" t="n">
        <f aca="false">IF(NOT(ISBLANK(L97)),INDEX('Quadro de Lances'!$E$217:$T$217,1,MATCH(L95,'Quadro de Lances'!$E$212:$T$212,0)),0)</f>
        <v>0</v>
      </c>
      <c r="O100" s="54"/>
      <c r="P100" s="54"/>
      <c r="Q100" s="54"/>
      <c r="S100" s="65" t="n">
        <f aca="false">IF((Q101&lt;&gt;0),INDEX(E100:L100,1,MATCH(Q101,E101:L101,0)),0)</f>
        <v>0</v>
      </c>
      <c r="T100" s="56"/>
    </row>
    <row r="101" customFormat="false" ht="20.1" hidden="false" customHeight="true" outlineLevel="0" collapsed="false">
      <c r="A101" s="66"/>
      <c r="B101" s="43"/>
      <c r="C101" s="62" t="s">
        <v>43</v>
      </c>
      <c r="D101" s="62" t="s">
        <v>44</v>
      </c>
      <c r="E101" s="63" t="n">
        <f aca="false">IF(NOT(ISBLANK(E97)),INDEX('Quadro de Lances'!$E$218:$T$218,1,MATCH(E95,'Quadro de Lances'!$E$212:$T$212,0)),"")</f>
        <v>3600</v>
      </c>
      <c r="F101" s="63" t="n">
        <f aca="false">IF(NOT(ISBLANK(F97)),INDEX('Quadro de Lances'!$E$218:$T$218,1,MATCH(F95,'Quadro de Lances'!$E$212:$T$212,0)),"")</f>
        <v>1080</v>
      </c>
      <c r="G101" s="63" t="str">
        <f aca="false">IF(NOT(ISBLANK(G97)),INDEX('Quadro de Lances'!$E$218:$T$218,1,MATCH(G95,'Quadro de Lances'!$E$212:$T$212,0)),"")</f>
        <v/>
      </c>
      <c r="H101" s="63" t="n">
        <f aca="false">IF(NOT(ISBLANK(H97)),INDEX('Quadro de Lances'!$E$218:$T$218,1,MATCH(H95,'Quadro de Lances'!$E$212:$T$212,0)),"")</f>
        <v>2880</v>
      </c>
      <c r="I101" s="63" t="str">
        <f aca="false">IF(NOT(ISBLANK(I97)),INDEX('Quadro de Lances'!$E$218:$T$218,1,MATCH(I95,'Quadro de Lances'!$E$212:$T$212,0)),"")</f>
        <v/>
      </c>
      <c r="J101" s="63" t="str">
        <f aca="false">IF(NOT(ISBLANK(J97)),INDEX('Quadro de Lances'!$E$218:$T$218,1,MATCH(J95,'Quadro de Lances'!$E$212:$T$212,0)),"")</f>
        <v/>
      </c>
      <c r="K101" s="63" t="str">
        <f aca="false">IF(NOT(ISBLANK(K97)),INDEX('Quadro de Lances'!$E$218:$T$218,1,MATCH(K95,'Quadro de Lances'!$E$212:$T$212,0)),"")</f>
        <v/>
      </c>
      <c r="L101" s="63" t="str">
        <f aca="false">IF(NOT(ISBLANK(L97)),INDEX('Quadro de Lances'!$E$218:$T$218,1,MATCH(L95,'Quadro de Lances'!$E$212:$T$212,0)),"")</f>
        <v/>
      </c>
      <c r="O101" s="80" t="n">
        <f aca="false">350+35+35+35+35+70+70</f>
        <v>630</v>
      </c>
      <c r="P101" s="67" t="n">
        <f aca="false">MIN(E97:L97)</f>
        <v>1080</v>
      </c>
      <c r="Q101" s="68" t="n">
        <f aca="false">MIN(E101:L101)</f>
        <v>1080</v>
      </c>
      <c r="R101" s="69" t="n">
        <f aca="false">IF((Q101&lt;&gt;0),O101-Q101,0)</f>
        <v>-450</v>
      </c>
      <c r="S101" s="69" t="n">
        <f aca="false">P101-Q101</f>
        <v>0</v>
      </c>
      <c r="T101" s="70" t="str">
        <f aca="false">IF((Q101&lt;&gt;0),INDEX(E94:L94,1,MATCH(Q101,E101:L101,0)),"")</f>
        <v>AZ TECNOLOGIA LTDA EPP</v>
      </c>
    </row>
    <row r="103" customFormat="false" ht="20.1" hidden="false" customHeight="true" outlineLevel="0" collapsed="false">
      <c r="A103" s="0" t="s">
        <v>55</v>
      </c>
      <c r="B103" s="81" t="s">
        <v>56</v>
      </c>
    </row>
    <row r="104" customFormat="false" ht="20.1" hidden="false" customHeight="true" outlineLevel="0" collapsed="false">
      <c r="B104" s="82" t="s">
        <v>57</v>
      </c>
    </row>
    <row r="105" customFormat="false" ht="20.1" hidden="false" customHeight="true" outlineLevel="0" collapsed="false">
      <c r="B105" s="83" t="s">
        <v>45</v>
      </c>
    </row>
  </sheetData>
  <mergeCells count="17">
    <mergeCell ref="O3:O9"/>
    <mergeCell ref="P3:P9"/>
    <mergeCell ref="Q3:Q9"/>
    <mergeCell ref="R3:R9"/>
    <mergeCell ref="S3:S9"/>
    <mergeCell ref="T3:T9"/>
    <mergeCell ref="E11:H11"/>
    <mergeCell ref="B14:B20"/>
    <mergeCell ref="B23:B29"/>
    <mergeCell ref="B32:B38"/>
    <mergeCell ref="B41:B47"/>
    <mergeCell ref="B50:B56"/>
    <mergeCell ref="B59:B65"/>
    <mergeCell ref="B68:B74"/>
    <mergeCell ref="B77:B83"/>
    <mergeCell ref="B86:B92"/>
    <mergeCell ref="B95:B101"/>
  </mergeCells>
  <conditionalFormatting sqref="E16:L16">
    <cfRule type="expression" priority="2" aboveAverage="0" equalAverage="0" bottom="0" percent="0" rank="0" text="" dxfId="0">
      <formula>AND(NOT(ISBLANK(E16)),(E15&lt;=0.1))</formula>
    </cfRule>
    <cfRule type="expression" priority="3" aboveAverage="0" equalAverage="0" bottom="0" percent="0" rank="0" text="" dxfId="1">
      <formula>AND(NOT(ISBLANK(E16)),(E15&gt;0.1))</formula>
    </cfRule>
  </conditionalFormatting>
  <conditionalFormatting sqref="E20:L20">
    <cfRule type="cellIs" priority="4" operator="equal" aboveAverage="0" equalAverage="0" bottom="0" percent="0" rank="0" text="" dxfId="2">
      <formula>$Q$20</formula>
    </cfRule>
  </conditionalFormatting>
  <conditionalFormatting sqref="E29:L29">
    <cfRule type="cellIs" priority="5" operator="equal" aboveAverage="0" equalAverage="0" bottom="0" percent="0" rank="0" text="" dxfId="3">
      <formula>$Q$29</formula>
    </cfRule>
  </conditionalFormatting>
  <conditionalFormatting sqref="E25:L25 E34:L34 E43:L43">
    <cfRule type="expression" priority="6" aboveAverage="0" equalAverage="0" bottom="0" percent="0" rank="0" text="" dxfId="4">
      <formula>AND(NOT(ISBLANK(E25)),(E24&lt;=0.1))</formula>
    </cfRule>
    <cfRule type="expression" priority="7" aboveAverage="0" equalAverage="0" bottom="0" percent="0" rank="0" text="" dxfId="5">
      <formula>AND(NOT(ISBLANK(E25)),(E24&gt;0.1))</formula>
    </cfRule>
  </conditionalFormatting>
  <conditionalFormatting sqref="E38:L38">
    <cfRule type="cellIs" priority="8" operator="equal" aboveAverage="0" equalAverage="0" bottom="0" percent="0" rank="0" text="" dxfId="6">
      <formula>$Q$38</formula>
    </cfRule>
  </conditionalFormatting>
  <conditionalFormatting sqref="E47:L47">
    <cfRule type="cellIs" priority="9" operator="equal" aboveAverage="0" equalAverage="0" bottom="0" percent="0" rank="0" text="" dxfId="7">
      <formula>$Q$47</formula>
    </cfRule>
  </conditionalFormatting>
  <conditionalFormatting sqref="E52:L52 E61:L61 E70:L70 E79:L79 E88:L88 E97:L97">
    <cfRule type="expression" priority="10" aboveAverage="0" equalAverage="0" bottom="0" percent="0" rank="0" text="" dxfId="8">
      <formula>AND(NOT(ISBLANK(E52)),(E51&lt;=0.1))</formula>
    </cfRule>
    <cfRule type="expression" priority="11" aboveAverage="0" equalAverage="0" bottom="0" percent="0" rank="0" text="" dxfId="9">
      <formula>AND(NOT(ISBLANK(E52)),(E51&gt;0.1))</formula>
    </cfRule>
  </conditionalFormatting>
  <conditionalFormatting sqref="E56:L56">
    <cfRule type="cellIs" priority="12" operator="equal" aboveAverage="0" equalAverage="0" bottom="0" percent="0" rank="0" text="" dxfId="10">
      <formula>$Q$56</formula>
    </cfRule>
  </conditionalFormatting>
  <conditionalFormatting sqref="E65:L65">
    <cfRule type="cellIs" priority="13" operator="equal" aboveAverage="0" equalAverage="0" bottom="0" percent="0" rank="0" text="" dxfId="11">
      <formula>$Q$65</formula>
    </cfRule>
  </conditionalFormatting>
  <conditionalFormatting sqref="E74:L74">
    <cfRule type="cellIs" priority="14" operator="equal" aboveAverage="0" equalAverage="0" bottom="0" percent="0" rank="0" text="" dxfId="12">
      <formula>$Q$74</formula>
    </cfRule>
  </conditionalFormatting>
  <conditionalFormatting sqref="E83:L83">
    <cfRule type="cellIs" priority="15" operator="equal" aboveAverage="0" equalAverage="0" bottom="0" percent="0" rank="0" text="" dxfId="13">
      <formula>$Q$83</formula>
    </cfRule>
  </conditionalFormatting>
  <conditionalFormatting sqref="E92:L92">
    <cfRule type="cellIs" priority="16" operator="equal" aboveAverage="0" equalAverage="0" bottom="0" percent="0" rank="0" text="" dxfId="14">
      <formula>$Q$92</formula>
    </cfRule>
  </conditionalFormatting>
  <conditionalFormatting sqref="E101:L101">
    <cfRule type="cellIs" priority="17" operator="equal" aboveAverage="0" equalAverage="0" bottom="0" percent="0" rank="0" text="" dxfId="15">
      <formula>$Q$101</formula>
    </cfRule>
  </conditionalFormatting>
  <printOptions headings="false" gridLines="false" gridLinesSet="true" horizontalCentered="true" verticalCentered="true"/>
  <pageMargins left="0.7875" right="1.37777777777778" top="1.37777777777778" bottom="0.7875" header="1.10208333333333" footer="0.511805555555556"/>
  <pageSetup paperSize="1" scale="100" fitToWidth="1" fitToHeight="2" pageOrder="downThenOver" orientation="landscape" blackAndWhite="false" draft="false" cellComments="none" horizontalDpi="300" verticalDpi="300" copies="1"/>
  <headerFooter differentFirst="false" differentOddEven="false">
    <oddHeader>&amp;C&amp;16QUADRO COMPARATIVO DE PREÇOS
&amp;12PREGÃO Nº 001/2004 - PROCESSO Nº 96.314/2003-2</oddHeader>
    <oddFooter>&amp;CPágina &amp;P de &amp;N</oddFooter>
  </headerFooter>
  <rowBreaks count="2" manualBreakCount="2">
    <brk id="47" man="true" max="16383" min="0"/>
    <brk id="83" man="true" max="16383" min="0"/>
  </rowBreaks>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1"/>
  <sheetViews>
    <sheetView showFormulas="false" showGridLines="true" showRowColHeaders="true" showZeros="false" rightToLeft="false" tabSelected="false" showOutlineSymbols="true" defaultGridColor="true" view="normal" topLeftCell="B210" colorId="64" zoomScale="50" zoomScaleNormal="50" zoomScalePageLayoutView="50" workbookViewId="0">
      <selection pane="topLeft" activeCell="B230" activeCellId="0" sqref="A222:IV230"/>
    </sheetView>
  </sheetViews>
  <sheetFormatPr defaultColWidth="8.8984375" defaultRowHeight="20.1" zeroHeight="false" outlineLevelRow="0" outlineLevelCol="0"/>
  <cols>
    <col collapsed="false" customWidth="true" hidden="false" outlineLevel="0" max="1" min="1" style="0" width="8.53"/>
    <col collapsed="false" customWidth="true" hidden="false" outlineLevel="0" max="2" min="2" style="0" width="25.63"/>
    <col collapsed="false" customWidth="true" hidden="false" outlineLevel="0" max="3" min="3" style="0" width="13.08"/>
    <col collapsed="false" customWidth="true" hidden="false" outlineLevel="0" max="4" min="4" style="0" width="15.81"/>
    <col collapsed="false" customWidth="true" hidden="false" outlineLevel="0" max="5" min="5" style="0" width="10.72"/>
    <col collapsed="false" customWidth="true" hidden="false" outlineLevel="0" max="6" min="6" style="0" width="9.36"/>
    <col collapsed="false" customWidth="true" hidden="false" outlineLevel="0" max="7" min="7" style="0" width="10.72"/>
    <col collapsed="false" customWidth="true" hidden="false" outlineLevel="0" max="8" min="8" style="0" width="9.36"/>
    <col collapsed="false" customWidth="true" hidden="false" outlineLevel="0" max="9" min="9" style="0" width="10.72"/>
    <col collapsed="false" customWidth="true" hidden="false" outlineLevel="0" max="10" min="10" style="0" width="9.36"/>
    <col collapsed="false" customWidth="true" hidden="false" outlineLevel="0" max="11" min="11" style="0" width="10.72"/>
    <col collapsed="false" customWidth="true" hidden="false" outlineLevel="0" max="12" min="12" style="0" width="9.36"/>
    <col collapsed="false" customWidth="true" hidden="true" outlineLevel="0" max="13" min="13" style="0" width="10.72"/>
    <col collapsed="false" customWidth="true" hidden="true" outlineLevel="0" max="14" min="14" style="0" width="9.36"/>
    <col collapsed="false" customWidth="true" hidden="true" outlineLevel="0" max="15" min="15" style="0" width="10.81"/>
    <col collapsed="false" customWidth="true" hidden="true" outlineLevel="0" max="16" min="16" style="0" width="9.36"/>
    <col collapsed="false" customWidth="true" hidden="true" outlineLevel="0" max="17" min="17" style="0" width="10.81"/>
    <col collapsed="false" customWidth="true" hidden="true" outlineLevel="0" max="18" min="18" style="0" width="9.36"/>
    <col collapsed="false" customWidth="true" hidden="true" outlineLevel="0" max="19" min="19" style="0" width="11.36"/>
    <col collapsed="false" customWidth="true" hidden="true" outlineLevel="0" max="20" min="20" style="0" width="9.36"/>
  </cols>
  <sheetData>
    <row r="1" customFormat="false" ht="28.5" hidden="false" customHeight="true" outlineLevel="0" collapsed="false">
      <c r="A1" s="84" t="s">
        <v>34</v>
      </c>
      <c r="B1" s="84" t="s">
        <v>35</v>
      </c>
      <c r="C1" s="85"/>
      <c r="D1" s="85"/>
      <c r="E1" s="86" t="s">
        <v>58</v>
      </c>
      <c r="F1" s="86"/>
      <c r="G1" s="86"/>
      <c r="H1" s="86"/>
      <c r="I1" s="86"/>
      <c r="J1" s="86"/>
      <c r="K1" s="86"/>
      <c r="L1" s="86"/>
      <c r="M1" s="87"/>
      <c r="N1" s="87"/>
      <c r="O1" s="87"/>
      <c r="P1" s="87"/>
      <c r="Q1" s="87"/>
      <c r="R1" s="87"/>
      <c r="S1" s="87"/>
      <c r="T1" s="88"/>
    </row>
    <row r="3" customFormat="false" ht="64.5" hidden="false" customHeight="true" outlineLevel="0" collapsed="false">
      <c r="E3" s="41" t="str">
        <f aca="false">IF(NOT(ISNA(MATCH(E5,'Quadro de Preços'!$E$14:$L$14,0))),INDEX('Quadro de Preços'!$E$13:$L$13,1,MATCH(E5,'Quadro de Preços'!$E$14:$L$14,0)),0)</f>
        <v>W.INFOR - SERVICOS COMERCIO E INFORMATICA LTDA </v>
      </c>
      <c r="F3" s="41"/>
      <c r="G3" s="41" t="str">
        <f aca="false">IF(NOT(ISNA(MATCH(G5,'Quadro de Preços'!$E$14:$L$14,0))),INDEX('Quadro de Preços'!$E$13:$L$13,1,MATCH(G5,'Quadro de Preços'!$E$14:$L$14,0)),0)</f>
        <v>AZ TECNOLOGIA LTDA EPP</v>
      </c>
      <c r="H3" s="41"/>
      <c r="I3" s="41" t="str">
        <f aca="false">IF(NOT(ISNA(MATCH(I5,'Quadro de Preços'!$E$14:$L$14,0))),INDEX('Quadro de Preços'!$E$13:$L$13,1,MATCH(I5,'Quadro de Preços'!$E$14:$L$14,0)),0)</f>
        <v>SANTOS &amp; SOSTER LTDA </v>
      </c>
      <c r="J3" s="41"/>
      <c r="K3" s="41" t="str">
        <f aca="false">IF(NOT(ISNA(MATCH(K5,'Quadro de Preços'!$E$14:$L$14,0))),INDEX('Quadro de Preços'!$E$13:$L$13,1,MATCH(K5,'Quadro de Preços'!$E$14:$L$14,0)),0)</f>
        <v>FLAG COMERCIO E SERVICOS LTDA </v>
      </c>
      <c r="L3" s="41"/>
      <c r="M3" s="41" t="n">
        <f aca="false">IF(NOT(ISNA(MATCH(M5,'Quadro de Preços'!$E$14:$L$14,0))),INDEX('Quadro de Preços'!$E$13:$L$13,1,MATCH(M5,'Quadro de Preços'!$E$14:$L$14,0)),0)</f>
        <v>0</v>
      </c>
      <c r="N3" s="41"/>
      <c r="O3" s="41" t="n">
        <f aca="false">IF(NOT(ISNA(MATCH(O5,'Quadro de Preços'!$E$14:$L$14,0))),INDEX('Quadro de Preços'!$E$13:$L$13,1,MATCH(O5,'Quadro de Preços'!$E$14:$L$14,0)),0)</f>
        <v>0</v>
      </c>
      <c r="P3" s="41"/>
      <c r="Q3" s="41" t="n">
        <f aca="false">IF(NOT(ISNA(MATCH(Q5,'Quadro de Preços'!$E$14:$L$14,0))),INDEX('Quadro de Preços'!$E$13:$L$13,1,MATCH(Q5,'Quadro de Preços'!$E$14:$L$14,0)),0)</f>
        <v>0</v>
      </c>
      <c r="R3" s="41"/>
      <c r="S3" s="41" t="n">
        <f aca="false">IF(NOT(ISNA(MATCH(S5,'Quadro de Preços'!$E$14:$L$14,0))),INDEX('Quadro de Preços'!$E$13:$L$13,1,MATCH(S5,'Quadro de Preços'!$E$14:$L$14,0)),0)</f>
        <v>0</v>
      </c>
      <c r="T3" s="41"/>
    </row>
    <row r="4" customFormat="false" ht="20.1" hidden="false" customHeight="true" outlineLevel="0" collapsed="false">
      <c r="A4" s="1"/>
      <c r="B4" s="1"/>
      <c r="C4" s="1"/>
      <c r="D4" s="1"/>
      <c r="E4" s="1"/>
      <c r="F4" s="1"/>
      <c r="G4" s="1"/>
      <c r="H4" s="1"/>
      <c r="I4" s="1"/>
      <c r="J4" s="1"/>
      <c r="K4" s="1"/>
      <c r="L4" s="1"/>
      <c r="M4" s="1"/>
      <c r="N4" s="1"/>
      <c r="O4" s="1"/>
      <c r="P4" s="1"/>
      <c r="Q4" s="1"/>
      <c r="R4" s="1"/>
      <c r="S4" s="1"/>
      <c r="T4" s="1"/>
    </row>
    <row r="5" customFormat="false" ht="20.1" hidden="false" customHeight="true" outlineLevel="0" collapsed="false">
      <c r="A5" s="89" t="n">
        <v>1</v>
      </c>
      <c r="B5" s="90" t="s">
        <v>37</v>
      </c>
      <c r="C5" s="51" t="s">
        <v>38</v>
      </c>
      <c r="D5" s="91"/>
      <c r="E5" s="92" t="n">
        <v>1</v>
      </c>
      <c r="F5" s="93"/>
      <c r="G5" s="94" t="n">
        <v>2</v>
      </c>
      <c r="H5" s="93"/>
      <c r="I5" s="94" t="n">
        <v>3</v>
      </c>
      <c r="J5" s="93"/>
      <c r="K5" s="94" t="n">
        <v>4</v>
      </c>
      <c r="L5" s="93"/>
      <c r="M5" s="94" t="n">
        <v>5</v>
      </c>
      <c r="N5" s="93"/>
      <c r="O5" s="94" t="n">
        <v>6</v>
      </c>
      <c r="P5" s="93"/>
      <c r="Q5" s="94" t="n">
        <v>7</v>
      </c>
      <c r="R5" s="93"/>
      <c r="S5" s="94" t="n">
        <v>8</v>
      </c>
      <c r="T5" s="93"/>
    </row>
    <row r="6" customFormat="false" ht="20.1" hidden="false" customHeight="true" outlineLevel="0" collapsed="false">
      <c r="A6" s="50"/>
      <c r="B6" s="90"/>
      <c r="C6" s="51" t="s">
        <v>39</v>
      </c>
      <c r="D6" s="91"/>
      <c r="E6" s="95" t="n">
        <f aca="false">INDEX('Quadro de Preços'!$E$15:$L$15,1,MATCH(E5,'Quadro de Preços'!$E$14:$L$14,0))</f>
        <v>0</v>
      </c>
      <c r="F6" s="93"/>
      <c r="G6" s="96" t="n">
        <f aca="false">INDEX('Quadro de Preços'!$E$15:$L$15,1,MATCH(G5,'Quadro de Preços'!$E$14:$L$14,0))</f>
        <v>0.0672754946727549</v>
      </c>
      <c r="H6" s="93"/>
      <c r="I6" s="95" t="n">
        <f aca="false">INDEX('Quadro de Preços'!$E$15:$L$15,1,MATCH(I5,'Quadro de Preços'!$E$14:$L$14,0))</f>
        <v>0.7</v>
      </c>
      <c r="J6" s="93"/>
      <c r="K6" s="95" t="n">
        <f aca="false">INDEX('Quadro de Preços'!$E$15:$L$15,1,MATCH(K5,'Quadro de Preços'!$E$14:$L$14,0))</f>
        <v>0.935464231354642</v>
      </c>
      <c r="L6" s="93"/>
      <c r="M6" s="95" t="e">
        <f aca="false">INDEX('Quadro de Preços'!$E$15:$L$15,1,MATCH(M5,'Quadro de Preços'!$E$14:$L$14,0))</f>
        <v>#N/A</v>
      </c>
      <c r="N6" s="93"/>
      <c r="O6" s="95" t="e">
        <f aca="false">INDEX('Quadro de Preços'!$E$15:$L$15,1,MATCH(O5,'Quadro de Preços'!$E$14:$L$14,0))</f>
        <v>#N/A</v>
      </c>
      <c r="P6" s="93"/>
      <c r="Q6" s="95" t="e">
        <f aca="false">INDEX('Quadro de Preços'!$E$15:$L$15,1,MATCH(Q5,'Quadro de Preços'!$E$14:$L$14,0))</f>
        <v>#N/A</v>
      </c>
      <c r="R6" s="93"/>
      <c r="S6" s="95" t="e">
        <f aca="false">INDEX('Quadro de Preços'!$E$15:$L$15,1,MATCH(S5,'Quadro de Preços'!$E$14:$L$14,0))</f>
        <v>#N/A</v>
      </c>
      <c r="T6" s="93"/>
    </row>
    <row r="7" customFormat="false" ht="20.1" hidden="false" customHeight="true" outlineLevel="0" collapsed="false">
      <c r="A7" s="50"/>
      <c r="B7" s="90"/>
      <c r="C7" s="51" t="s">
        <v>40</v>
      </c>
      <c r="D7" s="91"/>
      <c r="E7" s="97" t="n">
        <f aca="false">INDEX('Quadro de Preços'!$E$16:$L$16,1,MATCH(E5,'Quadro de Preços'!$E$14:$L$14,0))</f>
        <v>32850</v>
      </c>
      <c r="F7" s="15"/>
      <c r="G7" s="97" t="n">
        <f aca="false">INDEX('Quadro de Preços'!$E$16:$L$16,1,MATCH(G5,'Quadro de Preços'!$E$14:$L$14,0))</f>
        <v>35060</v>
      </c>
      <c r="H7" s="15"/>
      <c r="I7" s="97" t="n">
        <f aca="false">INDEX('Quadro de Preços'!$E$16:$L$16,1,MATCH(I5,'Quadro de Preços'!$E$14:$L$14,0))</f>
        <v>55845</v>
      </c>
      <c r="J7" s="15"/>
      <c r="K7" s="97" t="n">
        <f aca="false">INDEX('Quadro de Preços'!$E$16:$L$16,1,MATCH(K5,'Quadro de Preços'!$E$14:$L$14,0))</f>
        <v>63580</v>
      </c>
      <c r="L7" s="15"/>
      <c r="M7" s="97" t="e">
        <f aca="false">INDEX('Quadro de Preços'!$E$16:$L$16,1,MATCH(M5,'Quadro de Preços'!$E$14:$L$14,0))</f>
        <v>#N/A</v>
      </c>
      <c r="N7" s="15"/>
      <c r="O7" s="97" t="e">
        <f aca="false">INDEX('Quadro de Preços'!$E$16:$L$16,1,MATCH(O5,'Quadro de Preços'!$E$14:$L$14,0))</f>
        <v>#N/A</v>
      </c>
      <c r="P7" s="15"/>
      <c r="Q7" s="97" t="e">
        <f aca="false">INDEX('Quadro de Preços'!$E$16:$L$16,1,MATCH(Q5,'Quadro de Preços'!$E$14:$L$14,0))</f>
        <v>#N/A</v>
      </c>
      <c r="R7" s="15"/>
      <c r="S7" s="97" t="e">
        <f aca="false">INDEX('Quadro de Preços'!$E$16:$L$16,1,MATCH(S5,'Quadro de Preços'!$E$14:$L$14,0))</f>
        <v>#N/A</v>
      </c>
      <c r="T7" s="93"/>
    </row>
    <row r="8" customFormat="false" ht="20.1" hidden="false" customHeight="true" outlineLevel="0" collapsed="false">
      <c r="A8" s="50"/>
      <c r="B8" s="90"/>
      <c r="C8" s="59" t="s">
        <v>41</v>
      </c>
      <c r="D8" s="60" t="s">
        <v>42</v>
      </c>
      <c r="E8" s="98" t="n">
        <f aca="false">MAX(F15:F24)</f>
        <v>0</v>
      </c>
      <c r="F8" s="93"/>
      <c r="G8" s="98" t="n">
        <f aca="false">MAX(H15:H24)</f>
        <v>0</v>
      </c>
      <c r="H8" s="93"/>
      <c r="I8" s="98" t="n">
        <f aca="false">MAX(J15:J24)</f>
        <v>0</v>
      </c>
      <c r="J8" s="93"/>
      <c r="K8" s="98" t="n">
        <f aca="false">MAX(L15:L24)</f>
        <v>0</v>
      </c>
      <c r="L8" s="93"/>
      <c r="M8" s="98" t="n">
        <f aca="false">MAX(N15:N24)</f>
        <v>0</v>
      </c>
      <c r="N8" s="93"/>
      <c r="O8" s="98" t="n">
        <f aca="false">MAX(P15:P24)</f>
        <v>0</v>
      </c>
      <c r="P8" s="93"/>
      <c r="Q8" s="98" t="n">
        <f aca="false">MAX(R15:R24)</f>
        <v>0</v>
      </c>
      <c r="R8" s="93"/>
      <c r="S8" s="98" t="n">
        <f aca="false">MAX(T15:T24)</f>
        <v>0</v>
      </c>
      <c r="T8" s="93"/>
    </row>
    <row r="9" customFormat="false" ht="20.1" hidden="false" customHeight="true" outlineLevel="0" collapsed="false">
      <c r="A9" s="50"/>
      <c r="B9" s="90"/>
      <c r="C9" s="62" t="s">
        <v>43</v>
      </c>
      <c r="D9" s="62" t="s">
        <v>44</v>
      </c>
      <c r="E9" s="99" t="n">
        <f aca="false">MIN(E15:E24)</f>
        <v>30000</v>
      </c>
      <c r="F9" s="93"/>
      <c r="G9" s="99" t="n">
        <f aca="false">MIN(G15:G24)</f>
        <v>30995</v>
      </c>
      <c r="H9" s="93"/>
      <c r="I9" s="100" t="n">
        <f aca="false">MIN(I15:I24)</f>
        <v>0</v>
      </c>
      <c r="J9" s="93"/>
      <c r="K9" s="100" t="n">
        <f aca="false">MIN(K15:K24)</f>
        <v>0</v>
      </c>
      <c r="L9" s="93"/>
      <c r="M9" s="100" t="n">
        <f aca="false">MIN(M15:M24)</f>
        <v>0</v>
      </c>
      <c r="N9" s="93"/>
      <c r="O9" s="100" t="n">
        <f aca="false">MIN(O15:O24)</f>
        <v>0</v>
      </c>
      <c r="P9" s="93"/>
      <c r="Q9" s="100" t="n">
        <f aca="false">MIN(Q15:Q24)</f>
        <v>0</v>
      </c>
      <c r="R9" s="93"/>
      <c r="S9" s="100" t="n">
        <f aca="false">MIN(S15:S24)</f>
        <v>0</v>
      </c>
      <c r="T9" s="93"/>
    </row>
    <row r="10" customFormat="false" ht="20.1" hidden="false" customHeight="true" outlineLevel="0" collapsed="false">
      <c r="A10" s="50"/>
      <c r="B10" s="90"/>
      <c r="C10" s="59" t="s">
        <v>45</v>
      </c>
      <c r="D10" s="59" t="s">
        <v>42</v>
      </c>
      <c r="E10" s="98" t="n">
        <f aca="false">E8</f>
        <v>0</v>
      </c>
      <c r="F10" s="101"/>
      <c r="G10" s="98" t="n">
        <f aca="false">G8</f>
        <v>0</v>
      </c>
      <c r="H10" s="101"/>
      <c r="I10" s="102" t="n">
        <f aca="false">I8</f>
        <v>0</v>
      </c>
      <c r="J10" s="101"/>
      <c r="K10" s="102" t="n">
        <f aca="false">K8</f>
        <v>0</v>
      </c>
      <c r="L10" s="101"/>
      <c r="M10" s="102" t="n">
        <f aca="false">M8</f>
        <v>0</v>
      </c>
      <c r="N10" s="101"/>
      <c r="O10" s="102" t="n">
        <f aca="false">O8</f>
        <v>0</v>
      </c>
      <c r="P10" s="101"/>
      <c r="Q10" s="102" t="n">
        <f aca="false">Q8</f>
        <v>0</v>
      </c>
      <c r="R10" s="101"/>
      <c r="S10" s="102" t="n">
        <f aca="false">S8</f>
        <v>0</v>
      </c>
      <c r="T10" s="101"/>
    </row>
    <row r="11" customFormat="false" ht="20.1" hidden="false" customHeight="true" outlineLevel="0" collapsed="false">
      <c r="A11" s="66"/>
      <c r="B11" s="90"/>
      <c r="C11" s="62" t="s">
        <v>43</v>
      </c>
      <c r="D11" s="60" t="s">
        <v>44</v>
      </c>
      <c r="E11" s="97" t="n">
        <f aca="false">IF((E24=" "),E7,MIN(E7,E9))</f>
        <v>30000</v>
      </c>
      <c r="F11" s="101"/>
      <c r="G11" s="97" t="n">
        <f aca="false">IF((G24=" "),G7,MIN(G7,G9))</f>
        <v>30995</v>
      </c>
      <c r="H11" s="93"/>
      <c r="I11" s="97" t="n">
        <f aca="false">IF((I24=" "),I7,MIN(I7,I9))</f>
        <v>55845</v>
      </c>
      <c r="J11" s="93"/>
      <c r="K11" s="97" t="n">
        <f aca="false">IF((K24=" "),K7,MIN(K7,K9))</f>
        <v>63580</v>
      </c>
      <c r="L11" s="93"/>
      <c r="M11" s="97" t="e">
        <f aca="false">IF((M24=" "),M7,MIN(M7,M9))</f>
        <v>#N/A</v>
      </c>
      <c r="N11" s="93"/>
      <c r="O11" s="97" t="e">
        <f aca="false">IF((O24=" "),O7,MIN(O7,O9))</f>
        <v>#N/A</v>
      </c>
      <c r="P11" s="93"/>
      <c r="Q11" s="97" t="e">
        <f aca="false">IF((Q24=" "),Q7,MIN(Q7,Q9))</f>
        <v>#N/A</v>
      </c>
      <c r="R11" s="97" t="n">
        <f aca="false">IF((R24=" "),R7,MIN(R7,R9))</f>
        <v>0</v>
      </c>
      <c r="S11" s="97" t="e">
        <f aca="false">IF((S24=" "),S7,MIN(S7,S9))</f>
        <v>#N/A</v>
      </c>
      <c r="T11" s="93"/>
    </row>
    <row r="12" customFormat="false" ht="20.1" hidden="false" customHeight="true" outlineLevel="0" collapsed="false">
      <c r="A12" s="103"/>
      <c r="B12" s="104"/>
      <c r="C12" s="103"/>
      <c r="D12" s="103"/>
      <c r="E12" s="73"/>
      <c r="F12" s="73"/>
      <c r="G12" s="105"/>
    </row>
    <row r="13" customFormat="false" ht="20.1" hidden="false" customHeight="true" outlineLevel="0" collapsed="false">
      <c r="A13" s="1"/>
      <c r="B13" s="106" t="s">
        <v>59</v>
      </c>
      <c r="C13" s="107"/>
      <c r="D13" s="108" t="s">
        <v>60</v>
      </c>
      <c r="E13" s="109" t="s">
        <v>44</v>
      </c>
      <c r="F13" s="109" t="s">
        <v>42</v>
      </c>
      <c r="G13" s="110" t="s">
        <v>44</v>
      </c>
      <c r="H13" s="109" t="s">
        <v>42</v>
      </c>
      <c r="I13" s="110" t="s">
        <v>44</v>
      </c>
      <c r="J13" s="109" t="s">
        <v>42</v>
      </c>
      <c r="K13" s="110" t="s">
        <v>44</v>
      </c>
      <c r="L13" s="109" t="s">
        <v>42</v>
      </c>
      <c r="M13" s="110" t="s">
        <v>44</v>
      </c>
      <c r="N13" s="109" t="s">
        <v>42</v>
      </c>
      <c r="O13" s="110" t="s">
        <v>44</v>
      </c>
      <c r="P13" s="109" t="s">
        <v>42</v>
      </c>
      <c r="Q13" s="110" t="s">
        <v>44</v>
      </c>
      <c r="R13" s="109" t="s">
        <v>42</v>
      </c>
      <c r="S13" s="110" t="s">
        <v>44</v>
      </c>
      <c r="T13" s="109" t="s">
        <v>42</v>
      </c>
    </row>
    <row r="14" customFormat="false" ht="20.1" hidden="false" customHeight="true" outlineLevel="0" collapsed="false">
      <c r="A14" s="1"/>
      <c r="B14" s="111"/>
    </row>
    <row r="15" customFormat="false" ht="20.1" hidden="true" customHeight="true" outlineLevel="0" collapsed="false">
      <c r="A15" s="1"/>
      <c r="B15" s="111"/>
      <c r="D15" s="112" t="n">
        <v>10</v>
      </c>
      <c r="E15" s="113" t="str">
        <f aca="false">IF(NOT(ISBLANK(F15)),E$7-(E$7*F15)," ")</f>
        <v> </v>
      </c>
      <c r="F15" s="114"/>
      <c r="G15" s="113" t="str">
        <f aca="false">IF(NOT(ISBLANK(H15)),G$7-(G$7*H15)," ")</f>
        <v> </v>
      </c>
      <c r="H15" s="114"/>
      <c r="I15" s="115" t="str">
        <f aca="false">IF(NOT(ISBLANK(J15)),I$7-(I$7*J15)," ")</f>
        <v> </v>
      </c>
      <c r="J15" s="114"/>
      <c r="K15" s="113" t="str">
        <f aca="false">IF(NOT(ISBLANK(L15)),K$7-(K$7*L15)," ")</f>
        <v> </v>
      </c>
      <c r="L15" s="114"/>
      <c r="M15" s="113" t="str">
        <f aca="false">IF(NOT(ISBLANK(N15)),M$7-(M$7*N15)," ")</f>
        <v> </v>
      </c>
      <c r="N15" s="114"/>
      <c r="O15" s="113" t="str">
        <f aca="false">IF(NOT(ISBLANK(P15)),O$7-(O$7*P15)," ")</f>
        <v> </v>
      </c>
      <c r="P15" s="114"/>
      <c r="Q15" s="113" t="str">
        <f aca="false">IF(NOT(ISBLANK(R15)),Q$7-(Q$7*R15)," ")</f>
        <v> </v>
      </c>
      <c r="R15" s="114"/>
      <c r="S15" s="113" t="str">
        <f aca="false">IF(NOT(ISBLANK(T15)),S$7-(S$7*T15)," ")</f>
        <v> </v>
      </c>
      <c r="T15" s="114"/>
    </row>
    <row r="16" customFormat="false" ht="20.1" hidden="true" customHeight="true" outlineLevel="0" collapsed="false">
      <c r="A16" s="1"/>
      <c r="B16" s="111"/>
      <c r="D16" s="112" t="n">
        <v>9</v>
      </c>
      <c r="E16" s="113" t="str">
        <f aca="false">IF(NOT(ISBLANK(F16)),E$7-(E$7*F16)," ")</f>
        <v> </v>
      </c>
      <c r="F16" s="114"/>
      <c r="G16" s="113" t="str">
        <f aca="false">IF(NOT(ISBLANK(H16)),G$7-(G$7*H16)," ")</f>
        <v> </v>
      </c>
      <c r="H16" s="114"/>
      <c r="I16" s="115" t="str">
        <f aca="false">IF(NOT(ISBLANK(J16)),I$7-(I$7*J16)," ")</f>
        <v> </v>
      </c>
      <c r="J16" s="114"/>
      <c r="K16" s="113" t="str">
        <f aca="false">IF(NOT(ISBLANK(L16)),K$7-(K$7*L16)," ")</f>
        <v> </v>
      </c>
      <c r="L16" s="114"/>
      <c r="M16" s="113" t="str">
        <f aca="false">IF(NOT(ISBLANK(N16)),M$7-(M$7*N16)," ")</f>
        <v> </v>
      </c>
      <c r="N16" s="114"/>
      <c r="O16" s="113" t="str">
        <f aca="false">IF(NOT(ISBLANK(P16)),O$7-(O$7*P16)," ")</f>
        <v> </v>
      </c>
      <c r="P16" s="114"/>
      <c r="Q16" s="113" t="str">
        <f aca="false">IF(NOT(ISBLANK(R16)),Q$7-(Q$7*R16)," ")</f>
        <v> </v>
      </c>
      <c r="R16" s="114"/>
      <c r="S16" s="113" t="str">
        <f aca="false">IF(NOT(ISBLANK(T16)),S$7-(S$7*T16)," ")</f>
        <v> </v>
      </c>
      <c r="T16" s="114"/>
    </row>
    <row r="17" customFormat="false" ht="20.1" hidden="true" customHeight="true" outlineLevel="0" collapsed="false">
      <c r="A17" s="1"/>
      <c r="B17" s="111"/>
      <c r="D17" s="112" t="n">
        <v>8</v>
      </c>
      <c r="E17" s="113" t="str">
        <f aca="false">IF(NOT(ISBLANK(F17)),E$7-(E$7*F17)," ")</f>
        <v> </v>
      </c>
      <c r="F17" s="114"/>
      <c r="G17" s="113" t="str">
        <f aca="false">IF(NOT(ISBLANK(H17)),G$7-(G$7*H17)," ")</f>
        <v> </v>
      </c>
      <c r="H17" s="114"/>
      <c r="I17" s="115" t="str">
        <f aca="false">IF(NOT(ISBLANK(J17)),I$7-(I$7*J17)," ")</f>
        <v> </v>
      </c>
      <c r="J17" s="114"/>
      <c r="K17" s="113" t="str">
        <f aca="false">IF(NOT(ISBLANK(L17)),K$7-(K$7*L17)," ")</f>
        <v> </v>
      </c>
      <c r="L17" s="114"/>
      <c r="M17" s="113" t="str">
        <f aca="false">IF(NOT(ISBLANK(N17)),M$7-(M$7*N17)," ")</f>
        <v> </v>
      </c>
      <c r="N17" s="114"/>
      <c r="O17" s="113" t="str">
        <f aca="false">IF(NOT(ISBLANK(P17)),O$7-(O$7*P17)," ")</f>
        <v> </v>
      </c>
      <c r="P17" s="114"/>
      <c r="Q17" s="113" t="str">
        <f aca="false">IF(NOT(ISBLANK(R17)),Q$7-(Q$7*R17)," ")</f>
        <v> </v>
      </c>
      <c r="R17" s="114"/>
      <c r="S17" s="113" t="str">
        <f aca="false">IF(NOT(ISBLANK(T17)),S$7-(S$7*T17)," ")</f>
        <v> </v>
      </c>
      <c r="T17" s="114"/>
    </row>
    <row r="18" customFormat="false" ht="20.1" hidden="true" customHeight="true" outlineLevel="0" collapsed="false">
      <c r="A18" s="1"/>
      <c r="B18" s="111"/>
      <c r="D18" s="112" t="n">
        <v>7</v>
      </c>
      <c r="E18" s="113" t="str">
        <f aca="false">IF(NOT(ISBLANK(F18)),E$7-(E$7*F18)," ")</f>
        <v> </v>
      </c>
      <c r="F18" s="114"/>
      <c r="G18" s="113" t="str">
        <f aca="false">IF(NOT(ISBLANK(H18)),G$7-(G$7*H18)," ")</f>
        <v> </v>
      </c>
      <c r="H18" s="114"/>
      <c r="I18" s="115" t="str">
        <f aca="false">IF(NOT(ISBLANK(J18)),I$7-(I$7*J18)," ")</f>
        <v> </v>
      </c>
      <c r="J18" s="114"/>
      <c r="K18" s="113" t="str">
        <f aca="false">IF(NOT(ISBLANK(L18)),K$7-(K$7*L18)," ")</f>
        <v> </v>
      </c>
      <c r="L18" s="114"/>
      <c r="M18" s="113" t="str">
        <f aca="false">IF(NOT(ISBLANK(N18)),M$7-(M$7*N18)," ")</f>
        <v> </v>
      </c>
      <c r="N18" s="114"/>
      <c r="O18" s="113" t="str">
        <f aca="false">IF(NOT(ISBLANK(P18)),O$7-(O$7*P18)," ")</f>
        <v> </v>
      </c>
      <c r="P18" s="114"/>
      <c r="Q18" s="113" t="str">
        <f aca="false">IF(NOT(ISBLANK(R18)),Q$7-(Q$7*R18)," ")</f>
        <v> </v>
      </c>
      <c r="R18" s="114"/>
      <c r="S18" s="113" t="str">
        <f aca="false">IF(NOT(ISBLANK(T18)),S$7-(S$7*T18)," ")</f>
        <v> </v>
      </c>
      <c r="T18" s="114"/>
    </row>
    <row r="19" customFormat="false" ht="20.1" hidden="false" customHeight="true" outlineLevel="0" collapsed="false">
      <c r="A19" s="1"/>
      <c r="B19" s="111"/>
      <c r="D19" s="112" t="n">
        <v>6</v>
      </c>
      <c r="E19" s="113" t="str">
        <f aca="false">IF(NOT(ISBLANK(F19)),E$7-(E$7*F19)," ")</f>
        <v> </v>
      </c>
      <c r="F19" s="114"/>
      <c r="G19" s="113" t="str">
        <f aca="false">IF(NOT(ISBLANK(H19)),G$7-(G$7*H19)," ")</f>
        <v> </v>
      </c>
      <c r="H19" s="114"/>
      <c r="I19" s="115" t="str">
        <f aca="false">IF(NOT(ISBLANK(J19)),I$7-(I$7*J19)," ")</f>
        <v> </v>
      </c>
      <c r="J19" s="114"/>
      <c r="K19" s="113" t="str">
        <f aca="false">IF(NOT(ISBLANK(L19)),K$7-(K$7*L19)," ")</f>
        <v> </v>
      </c>
      <c r="L19" s="114"/>
      <c r="M19" s="113" t="str">
        <f aca="false">IF(NOT(ISBLANK(N19)),M$7-(M$7*N19)," ")</f>
        <v> </v>
      </c>
      <c r="N19" s="114"/>
      <c r="O19" s="113" t="str">
        <f aca="false">IF(NOT(ISBLANK(P19)),O$7-(O$7*P19)," ")</f>
        <v> </v>
      </c>
      <c r="P19" s="114"/>
      <c r="Q19" s="113" t="str">
        <f aca="false">IF(NOT(ISBLANK(R19)),Q$7-(Q$7*R19)," ")</f>
        <v> </v>
      </c>
      <c r="R19" s="114"/>
      <c r="S19" s="113" t="str">
        <f aca="false">IF(NOT(ISBLANK(T19)),S$7-(S$7*T19)," ")</f>
        <v> </v>
      </c>
      <c r="T19" s="114"/>
    </row>
    <row r="20" customFormat="false" ht="20.1" hidden="false" customHeight="true" outlineLevel="0" collapsed="false">
      <c r="A20" s="1"/>
      <c r="B20" s="111"/>
      <c r="D20" s="112" t="n">
        <v>5</v>
      </c>
      <c r="E20" s="113" t="n">
        <v>30000</v>
      </c>
      <c r="F20" s="114"/>
      <c r="G20" s="113" t="n">
        <v>30995</v>
      </c>
      <c r="H20" s="114"/>
      <c r="I20" s="115" t="str">
        <f aca="false">IF(NOT(ISBLANK(J20)),I$7-(I$7*J20)," ")</f>
        <v> </v>
      </c>
      <c r="J20" s="114"/>
      <c r="K20" s="113" t="str">
        <f aca="false">IF(NOT(ISBLANK(L20)),K$7-(K$7*L20)," ")</f>
        <v> </v>
      </c>
      <c r="L20" s="114"/>
      <c r="M20" s="113" t="str">
        <f aca="false">IF(NOT(ISBLANK(N20)),M$7-(M$7*N20)," ")</f>
        <v> </v>
      </c>
      <c r="N20" s="114"/>
      <c r="O20" s="113" t="str">
        <f aca="false">IF(NOT(ISBLANK(P20)),O$7-(O$7*P20)," ")</f>
        <v> </v>
      </c>
      <c r="P20" s="114"/>
      <c r="Q20" s="113" t="str">
        <f aca="false">IF(NOT(ISBLANK(R20)),Q$7-(Q$7*R20)," ")</f>
        <v> </v>
      </c>
      <c r="R20" s="114"/>
      <c r="S20" s="113" t="str">
        <f aca="false">IF(NOT(ISBLANK(T20)),S$7-(S$7*T20)," ")</f>
        <v> </v>
      </c>
      <c r="T20" s="114"/>
    </row>
    <row r="21" customFormat="false" ht="20.1" hidden="false" customHeight="true" outlineLevel="0" collapsed="false">
      <c r="A21" s="1"/>
      <c r="B21" s="111"/>
      <c r="D21" s="112" t="n">
        <v>4</v>
      </c>
      <c r="E21" s="113" t="n">
        <v>31000</v>
      </c>
      <c r="F21" s="114"/>
      <c r="G21" s="113" t="n">
        <v>31445</v>
      </c>
      <c r="H21" s="114"/>
      <c r="I21" s="115" t="str">
        <f aca="false">IF(NOT(ISBLANK(J21)),I$7-(I$7*J21)," ")</f>
        <v> </v>
      </c>
      <c r="J21" s="114"/>
      <c r="K21" s="113" t="str">
        <f aca="false">IF(NOT(ISBLANK(L21)),K$7-(K$7*L21)," ")</f>
        <v> </v>
      </c>
      <c r="L21" s="114"/>
      <c r="M21" s="113" t="str">
        <f aca="false">IF(NOT(ISBLANK(N21)),M$7-(M$7*N21)," ")</f>
        <v> </v>
      </c>
      <c r="N21" s="114"/>
      <c r="O21" s="113" t="str">
        <f aca="false">IF(NOT(ISBLANK(P21)),O$7-(O$7*P21)," ")</f>
        <v> </v>
      </c>
      <c r="P21" s="114"/>
      <c r="Q21" s="113" t="str">
        <f aca="false">IF(NOT(ISBLANK(R21)),Q$7-(Q$7*R21)," ")</f>
        <v> </v>
      </c>
      <c r="R21" s="114"/>
      <c r="S21" s="113" t="str">
        <f aca="false">IF(NOT(ISBLANK(T21)),S$7-(S$7*T21)," ")</f>
        <v> </v>
      </c>
      <c r="T21" s="114"/>
    </row>
    <row r="22" customFormat="false" ht="20.1" hidden="false" customHeight="true" outlineLevel="0" collapsed="false">
      <c r="A22" s="1"/>
      <c r="B22" s="111"/>
      <c r="D22" s="112" t="n">
        <v>3</v>
      </c>
      <c r="E22" s="113" t="n">
        <v>31500</v>
      </c>
      <c r="F22" s="114"/>
      <c r="G22" s="113" t="n">
        <v>31995</v>
      </c>
      <c r="H22" s="114"/>
      <c r="I22" s="115" t="str">
        <f aca="false">IF(NOT(ISBLANK(J22)),I$7-(I$7*J22)," ")</f>
        <v> </v>
      </c>
      <c r="J22" s="114"/>
      <c r="K22" s="113" t="str">
        <f aca="false">IF(NOT(ISBLANK(L22)),K$7-(K$7*L22)," ")</f>
        <v> </v>
      </c>
      <c r="L22" s="114"/>
      <c r="M22" s="113" t="str">
        <f aca="false">IF(NOT(ISBLANK(N22)),M$7-(M$7*N22)," ")</f>
        <v> </v>
      </c>
      <c r="N22" s="114"/>
      <c r="O22" s="113" t="str">
        <f aca="false">IF(NOT(ISBLANK(P22)),O$7-(O$7*P22)," ")</f>
        <v> </v>
      </c>
      <c r="P22" s="114"/>
      <c r="Q22" s="113" t="str">
        <f aca="false">IF(NOT(ISBLANK(R22)),Q$7-(Q$7*R22)," ")</f>
        <v> </v>
      </c>
      <c r="R22" s="114"/>
      <c r="S22" s="113" t="str">
        <f aca="false">IF(NOT(ISBLANK(T22)),S$7-(S$7*T22)," ")</f>
        <v> </v>
      </c>
      <c r="T22" s="114"/>
    </row>
    <row r="23" customFormat="false" ht="20.1" hidden="false" customHeight="true" outlineLevel="0" collapsed="false">
      <c r="B23" s="111"/>
      <c r="D23" s="112" t="n">
        <v>2</v>
      </c>
      <c r="E23" s="113" t="n">
        <v>32000</v>
      </c>
      <c r="F23" s="114"/>
      <c r="G23" s="113" t="n">
        <v>32825</v>
      </c>
      <c r="H23" s="114"/>
      <c r="I23" s="115" t="str">
        <f aca="false">IF(NOT(ISBLANK(J23)),I$7-(I$7*J23)," ")</f>
        <v> </v>
      </c>
      <c r="J23" s="114"/>
      <c r="K23" s="113" t="str">
        <f aca="false">IF(NOT(ISBLANK(L23)),K$7-(K$7*L23)," ")</f>
        <v> </v>
      </c>
      <c r="L23" s="114"/>
      <c r="M23" s="113" t="str">
        <f aca="false">IF(NOT(ISBLANK(N23)),M$7-(M$7*N23)," ")</f>
        <v> </v>
      </c>
      <c r="N23" s="114"/>
      <c r="O23" s="113" t="str">
        <f aca="false">IF(NOT(ISBLANK(P23)),O$7-(O$7*P23)," ")</f>
        <v> </v>
      </c>
      <c r="P23" s="114"/>
      <c r="Q23" s="113" t="str">
        <f aca="false">IF(NOT(ISBLANK(R23)),Q$7-(Q$7*R23)," ")</f>
        <v> </v>
      </c>
      <c r="R23" s="114"/>
      <c r="S23" s="113" t="str">
        <f aca="false">IF(NOT(ISBLANK(T23)),S$7-(S$7*T23)," ")</f>
        <v> </v>
      </c>
      <c r="T23" s="114"/>
    </row>
    <row r="24" customFormat="false" ht="20.1" hidden="false" customHeight="true" outlineLevel="0" collapsed="false">
      <c r="B24" s="116"/>
      <c r="D24" s="112" t="n">
        <v>1</v>
      </c>
      <c r="E24" s="113" t="n">
        <v>32830</v>
      </c>
      <c r="F24" s="114"/>
      <c r="G24" s="113" t="n">
        <v>32845</v>
      </c>
      <c r="H24" s="114"/>
      <c r="I24" s="115" t="str">
        <f aca="false">IF(NOT(ISBLANK(J24)),I$7-(I$7*J24)," ")</f>
        <v> </v>
      </c>
      <c r="J24" s="114"/>
      <c r="K24" s="113" t="str">
        <f aca="false">IF(NOT(ISBLANK(L24)),K$7-(K$7*L24)," ")</f>
        <v> </v>
      </c>
      <c r="L24" s="114"/>
      <c r="M24" s="113" t="str">
        <f aca="false">IF(NOT(ISBLANK(N24)),M$7-(M$7*N24)," ")</f>
        <v> </v>
      </c>
      <c r="N24" s="114"/>
      <c r="O24" s="113" t="str">
        <f aca="false">IF(NOT(ISBLANK(P24)),O$7-(O$7*P24)," ")</f>
        <v> </v>
      </c>
      <c r="P24" s="114"/>
      <c r="Q24" s="113" t="str">
        <f aca="false">IF(NOT(ISBLANK(R24)),Q$7-(Q$7*R24)," ")</f>
        <v> </v>
      </c>
      <c r="R24" s="114"/>
      <c r="S24" s="113" t="str">
        <f aca="false">IF(NOT(ISBLANK(T24)),S$7-(S$7*T24)," ")</f>
        <v> </v>
      </c>
      <c r="T24" s="114"/>
    </row>
    <row r="25" customFormat="false" ht="20.1" hidden="false" customHeight="true" outlineLevel="0" collapsed="false">
      <c r="B25" s="1"/>
      <c r="C25" s="1"/>
      <c r="D25" s="1"/>
      <c r="E25" s="103"/>
      <c r="F25" s="1"/>
      <c r="G25" s="1"/>
      <c r="H25" s="1"/>
      <c r="I25" s="1"/>
      <c r="J25" s="1"/>
      <c r="K25" s="1"/>
      <c r="L25" s="1"/>
      <c r="M25" s="1"/>
      <c r="N25" s="1"/>
      <c r="O25" s="1"/>
      <c r="P25" s="1"/>
      <c r="Q25" s="1"/>
      <c r="R25" s="1"/>
      <c r="S25" s="1"/>
      <c r="T25" s="1"/>
    </row>
    <row r="26" customFormat="false" ht="72" hidden="false" customHeight="true" outlineLevel="0" collapsed="false">
      <c r="A26" s="117"/>
      <c r="B26" s="85"/>
      <c r="C26" s="85"/>
      <c r="D26" s="85"/>
      <c r="E26" s="41" t="str">
        <f aca="false">IF(NOT(ISNA(MATCH(E28,'Quadro de Preços'!$E$23:$L$23,0))),INDEX('Quadro de Preços'!$E$22:$L$22,1,MATCH(E28,'Quadro de Preços'!$E$23:$L$23,0)),0)</f>
        <v>AZ TECNOLOGIA LTDA EPP</v>
      </c>
      <c r="F26" s="41"/>
      <c r="G26" s="41" t="str">
        <f aca="false">IF(NOT(ISNA(MATCH(G28,'Quadro de Preços'!$E$23:$L$23,0))),INDEX('Quadro de Preços'!$E$22:$L$22,1,MATCH(G28,'Quadro de Preços'!$E$23:$L$23,0)),0)</f>
        <v>FLAG COMERCIO E SERVICOS LTDA </v>
      </c>
      <c r="H26" s="41"/>
      <c r="I26" s="41" t="str">
        <f aca="false">IF(NOT(ISNA(MATCH(I28,'Quadro de Preços'!$E$23:$L$23,0))),INDEX('Quadro de Preços'!$E$22:$L$22,1,MATCH(I28,'Quadro de Preços'!$E$23:$L$23,0)),0)</f>
        <v>W.INFOR - SERVICOS COMERCIO E INFORMATICA LTDA </v>
      </c>
      <c r="J26" s="41"/>
      <c r="K26" s="41" t="n">
        <f aca="false">IF(NOT(ISNA(MATCH(K28,'Quadro de Preços'!$E$23:$L$23,0))),INDEX('Quadro de Preços'!$E$22:$L$22,1,MATCH(K28,'Quadro de Preços'!$E$23:$L$23,0)),0)</f>
        <v>0</v>
      </c>
      <c r="L26" s="41"/>
      <c r="M26" s="41" t="n">
        <f aca="false">IF(NOT(ISNA(MATCH(M28,'Quadro de Preços'!$E$23:$L$23,0))),INDEX('Quadro de Preços'!$E$22:$L$22,1,MATCH(M28,'Quadro de Preços'!$E$23:$L$23,0)),0)</f>
        <v>0</v>
      </c>
      <c r="N26" s="41"/>
      <c r="O26" s="41" t="n">
        <f aca="false">IF(NOT(ISNA(MATCH(O28,'Quadro de Preços'!$E$23:$L$23,0))),INDEX('Quadro de Preços'!$E$22:$L$22,1,MATCH(O28,'Quadro de Preços'!$E$23:$L$23,0)),0)</f>
        <v>0</v>
      </c>
      <c r="P26" s="41"/>
      <c r="Q26" s="41" t="n">
        <f aca="false">IF(NOT(ISNA(MATCH(Q28,'Quadro de Preços'!$E$23:$L$23,0))),INDEX('Quadro de Preços'!$E$22:$L$22,1,MATCH(Q28,'Quadro de Preços'!$E$23:$L$23,0)),0)</f>
        <v>0</v>
      </c>
      <c r="R26" s="41"/>
      <c r="S26" s="41" t="n">
        <f aca="false">IF(NOT(ISNA(MATCH(S28,'Quadro de Preços'!$E$23:$L$23,0))),INDEX('Quadro de Preços'!$E$22:$L$22,1,MATCH(S28,'Quadro de Preços'!$E$23:$L$23,0)),0)</f>
        <v>0</v>
      </c>
      <c r="T26" s="41"/>
    </row>
    <row r="27" customFormat="false" ht="20.1" hidden="false" customHeight="true" outlineLevel="0" collapsed="false">
      <c r="B27" s="1"/>
      <c r="C27" s="1"/>
      <c r="D27" s="1"/>
      <c r="E27" s="73"/>
      <c r="F27" s="1"/>
      <c r="G27" s="1"/>
      <c r="H27" s="1"/>
      <c r="I27" s="1"/>
      <c r="J27" s="1"/>
      <c r="K27" s="1"/>
      <c r="L27" s="1"/>
      <c r="M27" s="1"/>
      <c r="N27" s="1"/>
      <c r="O27" s="1"/>
      <c r="P27" s="1"/>
      <c r="Q27" s="1"/>
      <c r="R27" s="1"/>
      <c r="S27" s="1"/>
      <c r="T27" s="1"/>
    </row>
    <row r="28" customFormat="false" ht="20.1" hidden="false" customHeight="true" outlineLevel="0" collapsed="false">
      <c r="A28" s="89" t="n">
        <v>2</v>
      </c>
      <c r="B28" s="90" t="s">
        <v>46</v>
      </c>
      <c r="C28" s="51" t="s">
        <v>38</v>
      </c>
      <c r="D28" s="91"/>
      <c r="E28" s="92" t="n">
        <v>1</v>
      </c>
      <c r="F28" s="93"/>
      <c r="G28" s="94" t="n">
        <v>2</v>
      </c>
      <c r="H28" s="93"/>
      <c r="I28" s="94" t="n">
        <v>3</v>
      </c>
      <c r="J28" s="93"/>
      <c r="K28" s="94" t="n">
        <v>4</v>
      </c>
      <c r="L28" s="93"/>
      <c r="M28" s="94" t="n">
        <v>5</v>
      </c>
      <c r="N28" s="93"/>
      <c r="O28" s="94" t="n">
        <v>6</v>
      </c>
      <c r="P28" s="93"/>
      <c r="Q28" s="94" t="n">
        <v>7</v>
      </c>
      <c r="R28" s="93"/>
      <c r="S28" s="94" t="n">
        <v>8</v>
      </c>
      <c r="T28" s="93"/>
    </row>
    <row r="29" customFormat="false" ht="20.1" hidden="false" customHeight="true" outlineLevel="0" collapsed="false">
      <c r="A29" s="50"/>
      <c r="B29" s="90"/>
      <c r="C29" s="51" t="s">
        <v>39</v>
      </c>
      <c r="D29" s="91"/>
      <c r="E29" s="95" t="n">
        <f aca="false">INDEX('Quadro de Preços'!$E$24:$L$24,1,MATCH(E28,'Quadro de Preços'!$E$23:$L$23,0))</f>
        <v>0</v>
      </c>
      <c r="F29" s="93"/>
      <c r="G29" s="96" t="n">
        <f aca="false">INDEX('Quadro de Preços'!$E$24:$L$24,1,MATCH(G28,'Quadro de Preços'!$E$23:$L$23,0))</f>
        <v>0.333333333333333</v>
      </c>
      <c r="H29" s="93"/>
      <c r="I29" s="96" t="n">
        <f aca="false">INDEX('Quadro de Preços'!$E$24:$L$24,1,MATCH(I28,'Quadro de Preços'!$E$23:$L$23,0))</f>
        <v>0.444444444444444</v>
      </c>
      <c r="J29" s="93"/>
      <c r="K29" s="95" t="e">
        <f aca="false">INDEX('Quadro de Preços'!$E$24:$L$24,1,MATCH(K28,'Quadro de Preços'!$E$23:$L$23,0))</f>
        <v>#N/A</v>
      </c>
      <c r="L29" s="93"/>
      <c r="M29" s="95" t="e">
        <f aca="false">INDEX('Quadro de Preços'!$E$24:$L$24,1,MATCH(M28,'Quadro de Preços'!$E$23:$L$23,0))</f>
        <v>#N/A</v>
      </c>
      <c r="N29" s="93"/>
      <c r="O29" s="95" t="e">
        <f aca="false">INDEX('Quadro de Preços'!$E$24:$L$24,1,MATCH(O28,'Quadro de Preços'!$E$23:$L$23,0))</f>
        <v>#N/A</v>
      </c>
      <c r="P29" s="93"/>
      <c r="Q29" s="95" t="e">
        <f aca="false">INDEX('Quadro de Preços'!$E$24:$L$24,1,MATCH(Q28,'Quadro de Preços'!$E$23:$L$23,0))</f>
        <v>#N/A</v>
      </c>
      <c r="R29" s="93"/>
      <c r="S29" s="95" t="e">
        <f aca="false">INDEX('Quadro de Preços'!$E$24:$L$24,1,MATCH(S28,'Quadro de Preços'!$E$23:$L$23,0))</f>
        <v>#N/A</v>
      </c>
      <c r="T29" s="93"/>
    </row>
    <row r="30" customFormat="false" ht="20.1" hidden="false" customHeight="true" outlineLevel="0" collapsed="false">
      <c r="A30" s="50"/>
      <c r="B30" s="90"/>
      <c r="C30" s="51" t="s">
        <v>40</v>
      </c>
      <c r="D30" s="91"/>
      <c r="E30" s="97" t="n">
        <f aca="false">INDEX('Quadro de Preços'!$E$25:$L$25,1,MATCH(E28,'Quadro de Preços'!$E$23:$L$23,0))</f>
        <v>450</v>
      </c>
      <c r="F30" s="15"/>
      <c r="G30" s="97" t="n">
        <f aca="false">INDEX('Quadro de Preços'!$E$25:$L$25,1,MATCH(G28,'Quadro de Preços'!$E$23:$L$23,0))</f>
        <v>600</v>
      </c>
      <c r="H30" s="15"/>
      <c r="I30" s="97" t="n">
        <f aca="false">INDEX('Quadro de Preços'!$E$25:$L$25,1,MATCH(I28,'Quadro de Preços'!$E$23:$L$23,0))</f>
        <v>650</v>
      </c>
      <c r="J30" s="15"/>
      <c r="K30" s="97" t="e">
        <f aca="false">INDEX('Quadro de Preços'!$E$25:$L$25,1,MATCH(K28,'Quadro de Preços'!$E$23:$L$23,0))</f>
        <v>#N/A</v>
      </c>
      <c r="L30" s="15"/>
      <c r="M30" s="97" t="e">
        <f aca="false">INDEX('Quadro de Preços'!$E$25:$L$25,1,MATCH(M28,'Quadro de Preços'!$E$23:$L$23,0))</f>
        <v>#N/A</v>
      </c>
      <c r="N30" s="15"/>
      <c r="O30" s="97" t="e">
        <f aca="false">INDEX('Quadro de Preços'!$E$25:$L$25,1,MATCH(O28,'Quadro de Preços'!$E$23:$L$23,0))</f>
        <v>#N/A</v>
      </c>
      <c r="P30" s="15"/>
      <c r="Q30" s="97" t="e">
        <f aca="false">INDEX('Quadro de Preços'!$E$25:$L$25,1,MATCH(Q28,'Quadro de Preços'!$E$23:$L$23,0))</f>
        <v>#N/A</v>
      </c>
      <c r="R30" s="15"/>
      <c r="S30" s="97" t="e">
        <f aca="false">INDEX('Quadro de Preços'!$E$25:$L$25,1,MATCH(S28,'Quadro de Preços'!$E$23:$L$23,0))</f>
        <v>#N/A</v>
      </c>
      <c r="T30" s="93"/>
    </row>
    <row r="31" customFormat="false" ht="20.1" hidden="false" customHeight="true" outlineLevel="0" collapsed="false">
      <c r="A31" s="50"/>
      <c r="B31" s="90"/>
      <c r="C31" s="59" t="s">
        <v>41</v>
      </c>
      <c r="D31" s="60" t="s">
        <v>42</v>
      </c>
      <c r="E31" s="98" t="n">
        <f aca="false">MAX(F38:F47)</f>
        <v>0</v>
      </c>
      <c r="F31" s="93"/>
      <c r="G31" s="98" t="n">
        <f aca="false">MAX(H38:H47)</f>
        <v>0</v>
      </c>
      <c r="H31" s="93"/>
      <c r="I31" s="98" t="n">
        <f aca="false">MAX(J38:J47)</f>
        <v>0</v>
      </c>
      <c r="J31" s="93"/>
      <c r="K31" s="98" t="n">
        <f aca="false">MAX(L38:L47)</f>
        <v>0</v>
      </c>
      <c r="L31" s="93"/>
      <c r="M31" s="98" t="n">
        <f aca="false">MAX(N38:N47)</f>
        <v>0</v>
      </c>
      <c r="N31" s="93"/>
      <c r="O31" s="98" t="n">
        <f aca="false">MAX(P38:P47)</f>
        <v>0</v>
      </c>
      <c r="P31" s="93"/>
      <c r="Q31" s="98" t="n">
        <f aca="false">MAX(R38:R47)</f>
        <v>0</v>
      </c>
      <c r="R31" s="93"/>
      <c r="S31" s="98" t="n">
        <f aca="false">MAX(T38:T47)</f>
        <v>0</v>
      </c>
      <c r="T31" s="93"/>
    </row>
    <row r="32" customFormat="false" ht="20.1" hidden="false" customHeight="true" outlineLevel="0" collapsed="false">
      <c r="A32" s="50"/>
      <c r="B32" s="90"/>
      <c r="C32" s="62" t="s">
        <v>43</v>
      </c>
      <c r="D32" s="62" t="s">
        <v>44</v>
      </c>
      <c r="E32" s="99" t="n">
        <f aca="false">MIN(E38:E47)</f>
        <v>0</v>
      </c>
      <c r="F32" s="93"/>
      <c r="G32" s="99" t="n">
        <f aca="false">MIN(G38:G47)</f>
        <v>0</v>
      </c>
      <c r="H32" s="93"/>
      <c r="I32" s="100" t="n">
        <f aca="false">MIN(I38:I47)</f>
        <v>0</v>
      </c>
      <c r="J32" s="93"/>
      <c r="K32" s="100" t="n">
        <f aca="false">MIN(K38:K47)</f>
        <v>0</v>
      </c>
      <c r="L32" s="93"/>
      <c r="M32" s="100" t="n">
        <f aca="false">MIN(M38:M47)</f>
        <v>0</v>
      </c>
      <c r="N32" s="93"/>
      <c r="O32" s="100" t="n">
        <f aca="false">MIN(O38:O47)</f>
        <v>0</v>
      </c>
      <c r="P32" s="93"/>
      <c r="Q32" s="100" t="n">
        <f aca="false">MIN(Q38:Q47)</f>
        <v>0</v>
      </c>
      <c r="R32" s="93"/>
      <c r="S32" s="100" t="n">
        <f aca="false">MIN(S38:S47)</f>
        <v>0</v>
      </c>
      <c r="T32" s="93"/>
    </row>
    <row r="33" customFormat="false" ht="20.1" hidden="false" customHeight="true" outlineLevel="0" collapsed="false">
      <c r="A33" s="50"/>
      <c r="B33" s="90"/>
      <c r="C33" s="59" t="s">
        <v>45</v>
      </c>
      <c r="D33" s="59" t="s">
        <v>42</v>
      </c>
      <c r="E33" s="98" t="n">
        <f aca="false">E31</f>
        <v>0</v>
      </c>
      <c r="F33" s="101"/>
      <c r="G33" s="98" t="n">
        <f aca="false">G31</f>
        <v>0</v>
      </c>
      <c r="H33" s="101"/>
      <c r="I33" s="102" t="n">
        <f aca="false">I31</f>
        <v>0</v>
      </c>
      <c r="J33" s="101"/>
      <c r="K33" s="102" t="n">
        <f aca="false">K31</f>
        <v>0</v>
      </c>
      <c r="L33" s="101"/>
      <c r="M33" s="102" t="n">
        <f aca="false">M31</f>
        <v>0</v>
      </c>
      <c r="N33" s="101"/>
      <c r="O33" s="102" t="n">
        <f aca="false">O31</f>
        <v>0</v>
      </c>
      <c r="P33" s="101"/>
      <c r="Q33" s="102" t="n">
        <f aca="false">Q31</f>
        <v>0</v>
      </c>
      <c r="R33" s="101"/>
      <c r="S33" s="102" t="n">
        <f aca="false">S31</f>
        <v>0</v>
      </c>
      <c r="T33" s="101"/>
    </row>
    <row r="34" customFormat="false" ht="20.1" hidden="false" customHeight="true" outlineLevel="0" collapsed="false">
      <c r="A34" s="66"/>
      <c r="B34" s="90"/>
      <c r="C34" s="62" t="s">
        <v>43</v>
      </c>
      <c r="D34" s="60" t="s">
        <v>44</v>
      </c>
      <c r="E34" s="97" t="n">
        <f aca="false">IF((E47=" "),E30,MIN(E30,E32))</f>
        <v>450</v>
      </c>
      <c r="F34" s="101"/>
      <c r="G34" s="97" t="n">
        <f aca="false">IF((G47=" "),G30,MIN(G30,G32))</f>
        <v>600</v>
      </c>
      <c r="H34" s="93"/>
      <c r="I34" s="97" t="n">
        <f aca="false">IF((I47=" "),I30,MIN(I30,I32))</f>
        <v>650</v>
      </c>
      <c r="J34" s="93"/>
      <c r="K34" s="97" t="e">
        <f aca="false">IF((K47=" "),K30,MIN(K30,K32))</f>
        <v>#N/A</v>
      </c>
      <c r="L34" s="93"/>
      <c r="M34" s="97" t="e">
        <f aca="false">IF((M47=" "),M30,MIN(M30,M32))</f>
        <v>#N/A</v>
      </c>
      <c r="N34" s="93"/>
      <c r="O34" s="97" t="e">
        <f aca="false">IF((O47=" "),O30,MIN(O30,O32))</f>
        <v>#N/A</v>
      </c>
      <c r="P34" s="93"/>
      <c r="Q34" s="97" t="e">
        <f aca="false">IF((Q47=" "),Q30,MIN(Q30,Q32))</f>
        <v>#N/A</v>
      </c>
      <c r="R34" s="93"/>
      <c r="S34" s="97" t="e">
        <f aca="false">IF((S47=" "),S30,MIN(S30,S32))</f>
        <v>#N/A</v>
      </c>
      <c r="T34" s="93"/>
    </row>
    <row r="35" customFormat="false" ht="20.1" hidden="false" customHeight="true" outlineLevel="0" collapsed="false">
      <c r="A35" s="103"/>
      <c r="B35" s="104"/>
      <c r="C35" s="103"/>
      <c r="D35" s="103"/>
      <c r="E35" s="73"/>
      <c r="F35" s="73"/>
      <c r="G35" s="105"/>
    </row>
    <row r="36" customFormat="false" ht="20.1" hidden="false" customHeight="true" outlineLevel="0" collapsed="false">
      <c r="A36" s="1"/>
      <c r="B36" s="106" t="s">
        <v>59</v>
      </c>
      <c r="C36" s="107"/>
      <c r="D36" s="108" t="s">
        <v>60</v>
      </c>
      <c r="E36" s="109" t="s">
        <v>44</v>
      </c>
      <c r="F36" s="109" t="s">
        <v>42</v>
      </c>
      <c r="G36" s="110" t="s">
        <v>44</v>
      </c>
      <c r="H36" s="109" t="s">
        <v>42</v>
      </c>
      <c r="I36" s="110" t="s">
        <v>44</v>
      </c>
      <c r="J36" s="109" t="s">
        <v>42</v>
      </c>
      <c r="K36" s="110" t="s">
        <v>44</v>
      </c>
      <c r="L36" s="109" t="s">
        <v>42</v>
      </c>
      <c r="M36" s="110" t="s">
        <v>44</v>
      </c>
      <c r="N36" s="109" t="s">
        <v>42</v>
      </c>
      <c r="O36" s="110" t="s">
        <v>44</v>
      </c>
      <c r="P36" s="109" t="s">
        <v>42</v>
      </c>
      <c r="Q36" s="110" t="s">
        <v>44</v>
      </c>
      <c r="R36" s="109" t="s">
        <v>42</v>
      </c>
      <c r="S36" s="110" t="s">
        <v>44</v>
      </c>
      <c r="T36" s="109" t="s">
        <v>42</v>
      </c>
    </row>
    <row r="37" customFormat="false" ht="20.1" hidden="false" customHeight="true" outlineLevel="0" collapsed="false">
      <c r="A37" s="1"/>
      <c r="B37" s="111"/>
    </row>
    <row r="38" customFormat="false" ht="20.1" hidden="true" customHeight="true" outlineLevel="0" collapsed="false">
      <c r="A38" s="1"/>
      <c r="B38" s="111"/>
      <c r="D38" s="112" t="n">
        <v>10</v>
      </c>
      <c r="E38" s="113" t="str">
        <f aca="false">IF(NOT(ISBLANK(F38)),E$30-(E$30*F38)," ")</f>
        <v> </v>
      </c>
      <c r="F38" s="114"/>
      <c r="G38" s="113" t="str">
        <f aca="false">IF(NOT(ISBLANK(H38)),G$30-(G$30*H38)," ")</f>
        <v> </v>
      </c>
      <c r="H38" s="114"/>
      <c r="I38" s="113" t="str">
        <f aca="false">IF(NOT(ISBLANK(J38)),I$30-(I$30*J38)," ")</f>
        <v> </v>
      </c>
      <c r="J38" s="114"/>
      <c r="K38" s="113" t="str">
        <f aca="false">IF(NOT(ISBLANK(L38)),K$30-(K$30*L38)," ")</f>
        <v> </v>
      </c>
      <c r="L38" s="114"/>
      <c r="M38" s="113" t="str">
        <f aca="false">IF(NOT(ISBLANK(N38)),M$30-(M$30*N38)," ")</f>
        <v> </v>
      </c>
      <c r="N38" s="114"/>
      <c r="O38" s="113" t="str">
        <f aca="false">IF(NOT(ISBLANK(P38)),O$30-(O$30*P38)," ")</f>
        <v> </v>
      </c>
      <c r="P38" s="114"/>
      <c r="Q38" s="113" t="str">
        <f aca="false">IF(NOT(ISBLANK(R38)),Q$30-(Q$30*R38)," ")</f>
        <v> </v>
      </c>
      <c r="R38" s="114"/>
      <c r="S38" s="113" t="str">
        <f aca="false">IF(NOT(ISBLANK(T38)),S$30-(S$30*T38)," ")</f>
        <v> </v>
      </c>
      <c r="T38" s="114"/>
    </row>
    <row r="39" customFormat="false" ht="20.1" hidden="true" customHeight="true" outlineLevel="0" collapsed="false">
      <c r="A39" s="1"/>
      <c r="B39" s="111"/>
      <c r="D39" s="112" t="n">
        <v>9</v>
      </c>
      <c r="E39" s="113" t="str">
        <f aca="false">IF(NOT(ISBLANK(F39)),E$30-(E$30*F39)," ")</f>
        <v> </v>
      </c>
      <c r="F39" s="114"/>
      <c r="G39" s="113" t="str">
        <f aca="false">IF(NOT(ISBLANK(H39)),G$30-(G$30*H39)," ")</f>
        <v> </v>
      </c>
      <c r="H39" s="114"/>
      <c r="I39" s="113" t="str">
        <f aca="false">IF(NOT(ISBLANK(J39)),I$30-(I$30*J39)," ")</f>
        <v> </v>
      </c>
      <c r="J39" s="114"/>
      <c r="K39" s="113" t="str">
        <f aca="false">IF(NOT(ISBLANK(L39)),K$30-(K$30*L39)," ")</f>
        <v> </v>
      </c>
      <c r="L39" s="114"/>
      <c r="M39" s="113" t="str">
        <f aca="false">IF(NOT(ISBLANK(N39)),M$30-(M$30*N39)," ")</f>
        <v> </v>
      </c>
      <c r="N39" s="114"/>
      <c r="O39" s="113" t="str">
        <f aca="false">IF(NOT(ISBLANK(P39)),O$30-(O$30*P39)," ")</f>
        <v> </v>
      </c>
      <c r="P39" s="114"/>
      <c r="Q39" s="113" t="str">
        <f aca="false">IF(NOT(ISBLANK(R39)),Q$30-(Q$30*R39)," ")</f>
        <v> </v>
      </c>
      <c r="R39" s="114"/>
      <c r="S39" s="113" t="str">
        <f aca="false">IF(NOT(ISBLANK(T39)),S$30-(S$30*T39)," ")</f>
        <v> </v>
      </c>
      <c r="T39" s="114"/>
    </row>
    <row r="40" customFormat="false" ht="20.1" hidden="true" customHeight="true" outlineLevel="0" collapsed="false">
      <c r="A40" s="1"/>
      <c r="B40" s="111"/>
      <c r="D40" s="112" t="n">
        <v>8</v>
      </c>
      <c r="E40" s="113" t="str">
        <f aca="false">IF(NOT(ISBLANK(F40)),E$30-(E$30*F40)," ")</f>
        <v> </v>
      </c>
      <c r="F40" s="114"/>
      <c r="G40" s="113" t="str">
        <f aca="false">IF(NOT(ISBLANK(H40)),G$30-(G$30*H40)," ")</f>
        <v> </v>
      </c>
      <c r="H40" s="114"/>
      <c r="I40" s="113" t="str">
        <f aca="false">IF(NOT(ISBLANK(J40)),I$30-(I$30*J40)," ")</f>
        <v> </v>
      </c>
      <c r="J40" s="114"/>
      <c r="K40" s="113" t="str">
        <f aca="false">IF(NOT(ISBLANK(L40)),K$30-(K$30*L40)," ")</f>
        <v> </v>
      </c>
      <c r="L40" s="114"/>
      <c r="M40" s="113" t="str">
        <f aca="false">IF(NOT(ISBLANK(N40)),M$30-(M$30*N40)," ")</f>
        <v> </v>
      </c>
      <c r="N40" s="114"/>
      <c r="O40" s="113" t="str">
        <f aca="false">IF(NOT(ISBLANK(P40)),O$30-(O$30*P40)," ")</f>
        <v> </v>
      </c>
      <c r="P40" s="114"/>
      <c r="Q40" s="113" t="str">
        <f aca="false">IF(NOT(ISBLANK(R40)),Q$30-(Q$30*R40)," ")</f>
        <v> </v>
      </c>
      <c r="R40" s="114"/>
      <c r="S40" s="113" t="str">
        <f aca="false">IF(NOT(ISBLANK(T40)),S$30-(S$30*T40)," ")</f>
        <v> </v>
      </c>
      <c r="T40" s="114"/>
    </row>
    <row r="41" customFormat="false" ht="20.1" hidden="true" customHeight="true" outlineLevel="0" collapsed="false">
      <c r="A41" s="1"/>
      <c r="B41" s="111"/>
      <c r="D41" s="112" t="n">
        <v>7</v>
      </c>
      <c r="E41" s="113" t="str">
        <f aca="false">IF(NOT(ISBLANK(F41)),E$30-(E$30*F41)," ")</f>
        <v> </v>
      </c>
      <c r="F41" s="114"/>
      <c r="G41" s="113" t="str">
        <f aca="false">IF(NOT(ISBLANK(H41)),G$30-(G$30*H41)," ")</f>
        <v> </v>
      </c>
      <c r="H41" s="114"/>
      <c r="I41" s="113" t="str">
        <f aca="false">IF(NOT(ISBLANK(J41)),I$30-(I$30*J41)," ")</f>
        <v> </v>
      </c>
      <c r="J41" s="114"/>
      <c r="K41" s="113" t="str">
        <f aca="false">IF(NOT(ISBLANK(L41)),K$30-(K$30*L41)," ")</f>
        <v> </v>
      </c>
      <c r="L41" s="114"/>
      <c r="M41" s="113" t="str">
        <f aca="false">IF(NOT(ISBLANK(N41)),M$30-(M$30*N41)," ")</f>
        <v> </v>
      </c>
      <c r="N41" s="114"/>
      <c r="O41" s="113" t="str">
        <f aca="false">IF(NOT(ISBLANK(P41)),O$30-(O$30*P41)," ")</f>
        <v> </v>
      </c>
      <c r="P41" s="114"/>
      <c r="Q41" s="113" t="str">
        <f aca="false">IF(NOT(ISBLANK(R41)),Q$30-(Q$30*R41)," ")</f>
        <v> </v>
      </c>
      <c r="R41" s="114"/>
      <c r="S41" s="113" t="str">
        <f aca="false">IF(NOT(ISBLANK(T41)),S$30-(S$30*T41)," ")</f>
        <v> </v>
      </c>
      <c r="T41" s="114"/>
    </row>
    <row r="42" customFormat="false" ht="20.1" hidden="true" customHeight="true" outlineLevel="0" collapsed="false">
      <c r="A42" s="1"/>
      <c r="B42" s="111"/>
      <c r="D42" s="112" t="n">
        <v>6</v>
      </c>
      <c r="E42" s="113" t="str">
        <f aca="false">IF(NOT(ISBLANK(F42)),E$30-(E$30*F42)," ")</f>
        <v> </v>
      </c>
      <c r="F42" s="114"/>
      <c r="G42" s="113" t="str">
        <f aca="false">IF(NOT(ISBLANK(H42)),G$30-(G$30*H42)," ")</f>
        <v> </v>
      </c>
      <c r="H42" s="114"/>
      <c r="I42" s="113" t="str">
        <f aca="false">IF(NOT(ISBLANK(J42)),I$30-(I$30*J42)," ")</f>
        <v> </v>
      </c>
      <c r="J42" s="114"/>
      <c r="K42" s="113" t="str">
        <f aca="false">IF(NOT(ISBLANK(L42)),K$30-(K$30*L42)," ")</f>
        <v> </v>
      </c>
      <c r="L42" s="114"/>
      <c r="M42" s="113" t="str">
        <f aca="false">IF(NOT(ISBLANK(N42)),M$30-(M$30*N42)," ")</f>
        <v> </v>
      </c>
      <c r="N42" s="114"/>
      <c r="O42" s="113" t="str">
        <f aca="false">IF(NOT(ISBLANK(P42)),O$30-(O$30*P42)," ")</f>
        <v> </v>
      </c>
      <c r="P42" s="114"/>
      <c r="Q42" s="113" t="str">
        <f aca="false">IF(NOT(ISBLANK(R42)),Q$30-(Q$30*R42)," ")</f>
        <v> </v>
      </c>
      <c r="R42" s="114"/>
      <c r="S42" s="113" t="str">
        <f aca="false">IF(NOT(ISBLANK(T42)),S$30-(S$30*T42)," ")</f>
        <v> </v>
      </c>
      <c r="T42" s="114"/>
    </row>
    <row r="43" customFormat="false" ht="20.1" hidden="true" customHeight="true" outlineLevel="0" collapsed="false">
      <c r="A43" s="1"/>
      <c r="B43" s="111"/>
      <c r="D43" s="112" t="n">
        <v>5</v>
      </c>
      <c r="E43" s="113" t="str">
        <f aca="false">IF(NOT(ISBLANK(F43)),E$30-(E$30*F43)," ")</f>
        <v> </v>
      </c>
      <c r="F43" s="114"/>
      <c r="G43" s="113" t="str">
        <f aca="false">IF(NOT(ISBLANK(H43)),G$30-(G$30*H43)," ")</f>
        <v> </v>
      </c>
      <c r="H43" s="114"/>
      <c r="I43" s="113" t="str">
        <f aca="false">IF(NOT(ISBLANK(J43)),I$30-(I$30*J43)," ")</f>
        <v> </v>
      </c>
      <c r="J43" s="114"/>
      <c r="K43" s="113" t="str">
        <f aca="false">IF(NOT(ISBLANK(L43)),K$30-(K$30*L43)," ")</f>
        <v> </v>
      </c>
      <c r="L43" s="114"/>
      <c r="M43" s="113" t="str">
        <f aca="false">IF(NOT(ISBLANK(N43)),M$30-(M$30*N43)," ")</f>
        <v> </v>
      </c>
      <c r="N43" s="114"/>
      <c r="O43" s="113" t="str">
        <f aca="false">IF(NOT(ISBLANK(P43)),O$30-(O$30*P43)," ")</f>
        <v> </v>
      </c>
      <c r="P43" s="114"/>
      <c r="Q43" s="113" t="str">
        <f aca="false">IF(NOT(ISBLANK(R43)),Q$30-(Q$30*R43)," ")</f>
        <v> </v>
      </c>
      <c r="R43" s="114"/>
      <c r="S43" s="113" t="str">
        <f aca="false">IF(NOT(ISBLANK(T43)),S$30-(S$30*T43)," ")</f>
        <v> </v>
      </c>
      <c r="T43" s="114"/>
    </row>
    <row r="44" customFormat="false" ht="20.1" hidden="true" customHeight="true" outlineLevel="0" collapsed="false">
      <c r="A44" s="1"/>
      <c r="B44" s="111"/>
      <c r="D44" s="112" t="n">
        <v>4</v>
      </c>
      <c r="E44" s="113" t="str">
        <f aca="false">IF(NOT(ISBLANK(F44)),E$30-(E$30*F44)," ")</f>
        <v> </v>
      </c>
      <c r="F44" s="114"/>
      <c r="G44" s="113" t="str">
        <f aca="false">IF(NOT(ISBLANK(H44)),G$30-(G$30*H44)," ")</f>
        <v> </v>
      </c>
      <c r="H44" s="114"/>
      <c r="I44" s="113" t="str">
        <f aca="false">IF(NOT(ISBLANK(J44)),I$30-(I$30*J44)," ")</f>
        <v> </v>
      </c>
      <c r="J44" s="114"/>
      <c r="K44" s="113" t="str">
        <f aca="false">IF(NOT(ISBLANK(L44)),K$30-(K$30*L44)," ")</f>
        <v> </v>
      </c>
      <c r="L44" s="114"/>
      <c r="M44" s="113" t="str">
        <f aca="false">IF(NOT(ISBLANK(N44)),M$30-(M$30*N44)," ")</f>
        <v> </v>
      </c>
      <c r="N44" s="114"/>
      <c r="O44" s="113" t="str">
        <f aca="false">IF(NOT(ISBLANK(P44)),O$30-(O$30*P44)," ")</f>
        <v> </v>
      </c>
      <c r="P44" s="114"/>
      <c r="Q44" s="113" t="str">
        <f aca="false">IF(NOT(ISBLANK(R44)),Q$30-(Q$30*R44)," ")</f>
        <v> </v>
      </c>
      <c r="R44" s="114"/>
      <c r="S44" s="113" t="str">
        <f aca="false">IF(NOT(ISBLANK(T44)),S$30-(S$30*T44)," ")</f>
        <v> </v>
      </c>
      <c r="T44" s="114"/>
    </row>
    <row r="45" customFormat="false" ht="20.1" hidden="true" customHeight="true" outlineLevel="0" collapsed="false">
      <c r="A45" s="1"/>
      <c r="B45" s="111"/>
      <c r="D45" s="112" t="n">
        <v>3</v>
      </c>
      <c r="E45" s="113" t="str">
        <f aca="false">IF(NOT(ISBLANK(F45)),E$30-(E$30*F45)," ")</f>
        <v> </v>
      </c>
      <c r="F45" s="114"/>
      <c r="G45" s="113" t="str">
        <f aca="false">IF(NOT(ISBLANK(H45)),G$30-(G$30*H45)," ")</f>
        <v> </v>
      </c>
      <c r="H45" s="114"/>
      <c r="I45" s="113" t="str">
        <f aca="false">IF(NOT(ISBLANK(J45)),I$30-(I$30*J45)," ")</f>
        <v> </v>
      </c>
      <c r="J45" s="114"/>
      <c r="K45" s="113" t="str">
        <f aca="false">IF(NOT(ISBLANK(L45)),K$30-(K$30*L45)," ")</f>
        <v> </v>
      </c>
      <c r="L45" s="114"/>
      <c r="M45" s="113" t="str">
        <f aca="false">IF(NOT(ISBLANK(N45)),M$30-(M$30*N45)," ")</f>
        <v> </v>
      </c>
      <c r="N45" s="114"/>
      <c r="O45" s="113" t="str">
        <f aca="false">IF(NOT(ISBLANK(P45)),O$30-(O$30*P45)," ")</f>
        <v> </v>
      </c>
      <c r="P45" s="114"/>
      <c r="Q45" s="113" t="str">
        <f aca="false">IF(NOT(ISBLANK(R45)),Q$30-(Q$30*R45)," ")</f>
        <v> </v>
      </c>
      <c r="R45" s="114"/>
      <c r="S45" s="113" t="str">
        <f aca="false">IF(NOT(ISBLANK(T45)),S$30-(S$30*T45)," ")</f>
        <v> </v>
      </c>
      <c r="T45" s="114"/>
    </row>
    <row r="46" customFormat="false" ht="20.1" hidden="true" customHeight="true" outlineLevel="0" collapsed="false">
      <c r="B46" s="111"/>
      <c r="D46" s="112" t="n">
        <v>2</v>
      </c>
      <c r="E46" s="113" t="str">
        <f aca="false">IF(NOT(ISBLANK(F46)),E$30-(E$30*F46)," ")</f>
        <v> </v>
      </c>
      <c r="F46" s="114"/>
      <c r="G46" s="113" t="str">
        <f aca="false">IF(NOT(ISBLANK(H46)),G$30-(G$30*H46)," ")</f>
        <v> </v>
      </c>
      <c r="H46" s="114"/>
      <c r="I46" s="113" t="str">
        <f aca="false">IF(NOT(ISBLANK(J46)),I$30-(I$30*J46)," ")</f>
        <v> </v>
      </c>
      <c r="J46" s="114"/>
      <c r="K46" s="113" t="str">
        <f aca="false">IF(NOT(ISBLANK(L46)),K$30-(K$30*L46)," ")</f>
        <v> </v>
      </c>
      <c r="L46" s="114"/>
      <c r="M46" s="113" t="str">
        <f aca="false">IF(NOT(ISBLANK(N46)),M$30-(M$30*N46)," ")</f>
        <v> </v>
      </c>
      <c r="N46" s="114"/>
      <c r="O46" s="113" t="str">
        <f aca="false">IF(NOT(ISBLANK(P46)),O$30-(O$30*P46)," ")</f>
        <v> </v>
      </c>
      <c r="P46" s="114"/>
      <c r="Q46" s="113" t="str">
        <f aca="false">IF(NOT(ISBLANK(R46)),Q$30-(Q$30*R46)," ")</f>
        <v> </v>
      </c>
      <c r="R46" s="114"/>
      <c r="S46" s="113" t="str">
        <f aca="false">IF(NOT(ISBLANK(T46)),S$30-(S$30*T46)," ")</f>
        <v> </v>
      </c>
      <c r="T46" s="114"/>
    </row>
    <row r="47" customFormat="false" ht="20.1" hidden="false" customHeight="true" outlineLevel="0" collapsed="false">
      <c r="B47" s="116"/>
      <c r="D47" s="112" t="n">
        <v>1</v>
      </c>
      <c r="E47" s="113" t="str">
        <f aca="false">IF(NOT(ISBLANK(F47)),E$30-(E$30*F47)," ")</f>
        <v> </v>
      </c>
      <c r="F47" s="114"/>
      <c r="G47" s="113" t="str">
        <f aca="false">IF(NOT(ISBLANK(H47)),G$30-(G$30*H47)," ")</f>
        <v> </v>
      </c>
      <c r="H47" s="114"/>
      <c r="I47" s="113" t="str">
        <f aca="false">IF(NOT(ISBLANK(J47)),I$30-(I$30*J47)," ")</f>
        <v> </v>
      </c>
      <c r="J47" s="114"/>
      <c r="K47" s="113" t="str">
        <f aca="false">IF(NOT(ISBLANK(L47)),K$30-(K$30*L47)," ")</f>
        <v> </v>
      </c>
      <c r="L47" s="114"/>
      <c r="M47" s="113" t="str">
        <f aca="false">IF(NOT(ISBLANK(N47)),M$30-(M$30*N47)," ")</f>
        <v> </v>
      </c>
      <c r="N47" s="114"/>
      <c r="O47" s="113" t="str">
        <f aca="false">IF(NOT(ISBLANK(P47)),O$30-(O$30*P47)," ")</f>
        <v> </v>
      </c>
      <c r="P47" s="114"/>
      <c r="Q47" s="113" t="str">
        <f aca="false">IF(NOT(ISBLANK(R47)),Q$30-(Q$30*R47)," ")</f>
        <v> </v>
      </c>
      <c r="R47" s="114"/>
      <c r="S47" s="113" t="str">
        <f aca="false">IF(NOT(ISBLANK(T47)),S$30-(S$30*T47)," ")</f>
        <v> </v>
      </c>
      <c r="T47" s="114"/>
    </row>
    <row r="49" customFormat="false" ht="67.5" hidden="false" customHeight="true" outlineLevel="0" collapsed="false">
      <c r="A49" s="117"/>
      <c r="B49" s="85"/>
      <c r="C49" s="85"/>
      <c r="D49" s="85"/>
      <c r="E49" s="41" t="str">
        <f aca="false">IF(NOT(ISNA(MATCH(E51,'Quadro de Preços'!$E$32:$L$32,0))),INDEX('Quadro de Preços'!$E$31:$L$31,1,MATCH(E51,'Quadro de Preços'!$E$32:$L$32,0)),0)</f>
        <v>AZ TECNOLOGIA LTDA EPP</v>
      </c>
      <c r="F49" s="41"/>
      <c r="G49" s="41" t="str">
        <f aca="false">IF(NOT(ISNA(MATCH(G51,'Quadro de Preços'!$E$32:$L$32,0))),INDEX('Quadro de Preços'!$E$31:$L$31,1,MATCH(G51,'Quadro de Preços'!$E$32:$L$32,0)),0)</f>
        <v>FLAG COMERCIO E SERVICOS LTDA </v>
      </c>
      <c r="H49" s="41"/>
      <c r="I49" s="41" t="str">
        <f aca="false">IF(NOT(ISNA(MATCH(I51,'Quadro de Preços'!$E$32:$L$32,0))),INDEX('Quadro de Preços'!$E$31:$L$31,1,MATCH(I51,'Quadro de Preços'!$E$32:$L$32,0)),0)</f>
        <v>W.INFOR - SERVICOS COMERCIO E INFORMATICA LTDA </v>
      </c>
      <c r="J49" s="41"/>
      <c r="K49" s="41" t="n">
        <f aca="false">IF(NOT(ISNA(MATCH(K51,'Quadro de Preços'!$E$32:$L$32,0))),INDEX('Quadro de Preços'!$E$31:$L$31,1,MATCH(K51,'Quadro de Preços'!$E$32:$L$32,0)),0)</f>
        <v>0</v>
      </c>
      <c r="L49" s="41"/>
      <c r="M49" s="41" t="n">
        <f aca="false">IF(NOT(ISNA(MATCH(M51,'Quadro de Preços'!$E$32:$L$32,0))),INDEX('Quadro de Preços'!$E$31:$L$31,1,MATCH(M51,'Quadro de Preços'!$E$32:$L$32,0)),0)</f>
        <v>0</v>
      </c>
      <c r="N49" s="41"/>
      <c r="O49" s="41" t="n">
        <f aca="false">IF(NOT(ISNA(MATCH(O51,'Quadro de Preços'!$E$32:$L$32,0))),INDEX('Quadro de Preços'!$E$31:$L$31,1,MATCH(O51,'Quadro de Preços'!$E$32:$L$32,0)),0)</f>
        <v>0</v>
      </c>
      <c r="P49" s="41"/>
      <c r="Q49" s="41" t="n">
        <f aca="false">IF(NOT(ISNA(MATCH(Q51,'Quadro de Preços'!$E$32:$L$32,0))),INDEX('Quadro de Preços'!$E$31:$L$31,1,MATCH(Q51,'Quadro de Preços'!$E$32:$L$32,0)),0)</f>
        <v>0</v>
      </c>
      <c r="R49" s="41"/>
      <c r="S49" s="41" t="n">
        <f aca="false">IF(NOT(ISNA(MATCH(S51,'Quadro de Preços'!$E$32:$L$32,0))),INDEX('Quadro de Preços'!$E$31:$L$31,1,MATCH(S51,'Quadro de Preços'!$E$32:$L$32,0)),0)</f>
        <v>0</v>
      </c>
      <c r="T49" s="41"/>
    </row>
    <row r="50" customFormat="false" ht="20.1" hidden="false" customHeight="true" outlineLevel="0" collapsed="false">
      <c r="B50" s="1"/>
      <c r="C50" s="1"/>
      <c r="D50" s="1"/>
      <c r="E50" s="73"/>
      <c r="F50" s="1"/>
      <c r="G50" s="1"/>
      <c r="H50" s="1"/>
      <c r="I50" s="1"/>
      <c r="J50" s="1"/>
      <c r="K50" s="1"/>
      <c r="L50" s="1"/>
      <c r="M50" s="1"/>
      <c r="N50" s="1"/>
      <c r="O50" s="1"/>
      <c r="P50" s="1"/>
      <c r="Q50" s="1"/>
      <c r="R50" s="1"/>
      <c r="S50" s="1"/>
      <c r="T50" s="1"/>
    </row>
    <row r="51" customFormat="false" ht="20.1" hidden="false" customHeight="true" outlineLevel="0" collapsed="false">
      <c r="A51" s="89" t="n">
        <v>3</v>
      </c>
      <c r="B51" s="90" t="s">
        <v>47</v>
      </c>
      <c r="C51" s="51" t="s">
        <v>38</v>
      </c>
      <c r="D51" s="91"/>
      <c r="E51" s="92" t="n">
        <v>1</v>
      </c>
      <c r="F51" s="93"/>
      <c r="G51" s="94" t="n">
        <v>2</v>
      </c>
      <c r="H51" s="93"/>
      <c r="I51" s="94" t="n">
        <v>3</v>
      </c>
      <c r="J51" s="93"/>
      <c r="K51" s="94" t="n">
        <v>4</v>
      </c>
      <c r="L51" s="93"/>
      <c r="M51" s="94" t="n">
        <v>5</v>
      </c>
      <c r="N51" s="93"/>
      <c r="O51" s="94" t="n">
        <v>6</v>
      </c>
      <c r="P51" s="93"/>
      <c r="Q51" s="94" t="n">
        <v>7</v>
      </c>
      <c r="R51" s="93"/>
      <c r="S51" s="94" t="n">
        <v>8</v>
      </c>
      <c r="T51" s="93"/>
    </row>
    <row r="52" customFormat="false" ht="20.1" hidden="false" customHeight="true" outlineLevel="0" collapsed="false">
      <c r="A52" s="50"/>
      <c r="B52" s="90"/>
      <c r="C52" s="51" t="s">
        <v>39</v>
      </c>
      <c r="D52" s="91"/>
      <c r="E52" s="95" t="n">
        <f aca="false">INDEX('Quadro de Preços'!$E$33:$L$33,1,MATCH(E51,'Quadro de Preços'!$E$32:$L$32,0))</f>
        <v>0</v>
      </c>
      <c r="F52" s="93"/>
      <c r="G52" s="95" t="n">
        <f aca="false">INDEX('Quadro de Preços'!$E$33:$L$33,1,MATCH(G51,'Quadro de Preços'!$E$32:$L$32,0))</f>
        <v>1</v>
      </c>
      <c r="H52" s="93"/>
      <c r="I52" s="95" t="n">
        <f aca="false">INDEX('Quadro de Preços'!$E$33:$L$33,1,MATCH(I51,'Quadro de Preços'!$E$32:$L$32,0))</f>
        <v>3.16666666666667</v>
      </c>
      <c r="J52" s="93"/>
      <c r="K52" s="95" t="e">
        <f aca="false">INDEX('Quadro de Preços'!$E$33:$L$33,1,MATCH(K51,'Quadro de Preços'!$E$32:$L$32,0))</f>
        <v>#N/A</v>
      </c>
      <c r="L52" s="93"/>
      <c r="M52" s="95" t="e">
        <f aca="false">INDEX('Quadro de Preços'!$E$33:$L$33,1,MATCH(M51,'Quadro de Preços'!$E$32:$L$32,0))</f>
        <v>#N/A</v>
      </c>
      <c r="N52" s="93"/>
      <c r="O52" s="95" t="e">
        <f aca="false">INDEX('Quadro de Preços'!$E$33:$L$33,1,MATCH(O51,'Quadro de Preços'!$E$32:$L$32,0))</f>
        <v>#N/A</v>
      </c>
      <c r="P52" s="93"/>
      <c r="Q52" s="95" t="e">
        <f aca="false">INDEX('Quadro de Preços'!$E$33:$L$33,1,MATCH(Q51,'Quadro de Preços'!$E$32:$L$32,0))</f>
        <v>#N/A</v>
      </c>
      <c r="R52" s="93"/>
      <c r="S52" s="95" t="e">
        <f aca="false">INDEX('Quadro de Preços'!$E$33:$L$33,1,MATCH(S51,'Quadro de Preços'!$E$32:$L$32,0))</f>
        <v>#N/A</v>
      </c>
      <c r="T52" s="93"/>
    </row>
    <row r="53" customFormat="false" ht="20.1" hidden="false" customHeight="true" outlineLevel="0" collapsed="false">
      <c r="A53" s="50"/>
      <c r="B53" s="90"/>
      <c r="C53" s="51" t="s">
        <v>40</v>
      </c>
      <c r="D53" s="91"/>
      <c r="E53" s="97" t="n">
        <f aca="false">INDEX('Quadro de Preços'!$E$34:$L$34,1,MATCH(E51,'Quadro de Preços'!$E$32:$L$32,0))</f>
        <v>360</v>
      </c>
      <c r="F53" s="15"/>
      <c r="G53" s="97" t="n">
        <f aca="false">INDEX('Quadro de Preços'!$E$34:$L$34,1,MATCH(G51,'Quadro de Preços'!$E$32:$L$32,0))</f>
        <v>720</v>
      </c>
      <c r="H53" s="15"/>
      <c r="I53" s="97" t="n">
        <f aca="false">INDEX('Quadro de Preços'!$E$34:$L$34,1,MATCH(I51,'Quadro de Preços'!$E$32:$L$32,0))</f>
        <v>1500</v>
      </c>
      <c r="J53" s="15"/>
      <c r="K53" s="97" t="e">
        <f aca="false">INDEX('Quadro de Preços'!$E$34:$L$34,1,MATCH(K51,'Quadro de Preços'!$E$32:$L$32,0))</f>
        <v>#N/A</v>
      </c>
      <c r="L53" s="15"/>
      <c r="M53" s="97" t="e">
        <f aca="false">INDEX('Quadro de Preços'!$E$34:$L$34,1,MATCH(M51,'Quadro de Preços'!$E$32:$L$32,0))</f>
        <v>#N/A</v>
      </c>
      <c r="N53" s="15"/>
      <c r="O53" s="97" t="e">
        <f aca="false">INDEX('Quadro de Preços'!$E$34:$L$34,1,MATCH(O51,'Quadro de Preços'!$E$32:$L$32,0))</f>
        <v>#N/A</v>
      </c>
      <c r="P53" s="15"/>
      <c r="Q53" s="97" t="e">
        <f aca="false">INDEX('Quadro de Preços'!$E$34:$L$34,1,MATCH(Q51,'Quadro de Preços'!$E$32:$L$32,0))</f>
        <v>#N/A</v>
      </c>
      <c r="R53" s="15"/>
      <c r="S53" s="97" t="e">
        <f aca="false">INDEX('Quadro de Preços'!$E$34:$L$34,1,MATCH(S51,'Quadro de Preços'!$E$32:$L$32,0))</f>
        <v>#N/A</v>
      </c>
      <c r="T53" s="93"/>
    </row>
    <row r="54" customFormat="false" ht="20.1" hidden="false" customHeight="true" outlineLevel="0" collapsed="false">
      <c r="A54" s="50"/>
      <c r="B54" s="90"/>
      <c r="C54" s="59" t="s">
        <v>41</v>
      </c>
      <c r="D54" s="60" t="s">
        <v>42</v>
      </c>
      <c r="E54" s="98" t="n">
        <f aca="false">MAX(F61:F70)</f>
        <v>0</v>
      </c>
      <c r="F54" s="93"/>
      <c r="G54" s="98" t="n">
        <f aca="false">MAX(H61:H70)</f>
        <v>0</v>
      </c>
      <c r="H54" s="93"/>
      <c r="I54" s="98" t="n">
        <f aca="false">MAX(J61:J70)</f>
        <v>0</v>
      </c>
      <c r="J54" s="93"/>
      <c r="K54" s="98" t="n">
        <f aca="false">MAX(L61:L70)</f>
        <v>0</v>
      </c>
      <c r="L54" s="93"/>
      <c r="M54" s="98" t="n">
        <f aca="false">MAX(N61:N70)</f>
        <v>0</v>
      </c>
      <c r="N54" s="93"/>
      <c r="O54" s="98" t="n">
        <f aca="false">MAX(P61:P70)</f>
        <v>0</v>
      </c>
      <c r="P54" s="93"/>
      <c r="Q54" s="98" t="n">
        <f aca="false">MAX(R61:R70)</f>
        <v>0</v>
      </c>
      <c r="R54" s="93"/>
      <c r="S54" s="98" t="n">
        <f aca="false">MAX(T61:T70)</f>
        <v>0</v>
      </c>
      <c r="T54" s="93"/>
    </row>
    <row r="55" customFormat="false" ht="20.1" hidden="false" customHeight="true" outlineLevel="0" collapsed="false">
      <c r="A55" s="50"/>
      <c r="B55" s="90"/>
      <c r="C55" s="62" t="s">
        <v>43</v>
      </c>
      <c r="D55" s="62" t="s">
        <v>44</v>
      </c>
      <c r="E55" s="99" t="n">
        <f aca="false">MIN(E61:E70)</f>
        <v>0</v>
      </c>
      <c r="F55" s="93"/>
      <c r="G55" s="99" t="n">
        <f aca="false">MIN(G61:G70)</f>
        <v>0</v>
      </c>
      <c r="H55" s="93"/>
      <c r="I55" s="100" t="n">
        <f aca="false">MIN(I61:I70)</f>
        <v>0</v>
      </c>
      <c r="J55" s="93"/>
      <c r="K55" s="100" t="n">
        <f aca="false">MIN(K61:K70)</f>
        <v>0</v>
      </c>
      <c r="L55" s="93"/>
      <c r="M55" s="100" t="n">
        <f aca="false">MIN(M61:M70)</f>
        <v>0</v>
      </c>
      <c r="N55" s="93"/>
      <c r="O55" s="100" t="n">
        <f aca="false">MIN(O61:O70)</f>
        <v>0</v>
      </c>
      <c r="P55" s="93"/>
      <c r="Q55" s="100" t="n">
        <f aca="false">MIN(Q61:Q70)</f>
        <v>0</v>
      </c>
      <c r="R55" s="93"/>
      <c r="S55" s="100" t="n">
        <f aca="false">MIN(S61:S70)</f>
        <v>0</v>
      </c>
      <c r="T55" s="93"/>
    </row>
    <row r="56" customFormat="false" ht="20.1" hidden="false" customHeight="true" outlineLevel="0" collapsed="false">
      <c r="A56" s="50"/>
      <c r="B56" s="90"/>
      <c r="C56" s="59" t="s">
        <v>45</v>
      </c>
      <c r="D56" s="59" t="s">
        <v>42</v>
      </c>
      <c r="E56" s="98" t="n">
        <f aca="false">E54</f>
        <v>0</v>
      </c>
      <c r="F56" s="101"/>
      <c r="G56" s="98" t="n">
        <f aca="false">G54</f>
        <v>0</v>
      </c>
      <c r="H56" s="101"/>
      <c r="I56" s="102" t="n">
        <f aca="false">I54</f>
        <v>0</v>
      </c>
      <c r="J56" s="101"/>
      <c r="K56" s="102" t="n">
        <f aca="false">K54</f>
        <v>0</v>
      </c>
      <c r="L56" s="101"/>
      <c r="M56" s="102" t="n">
        <f aca="false">M54</f>
        <v>0</v>
      </c>
      <c r="N56" s="101"/>
      <c r="O56" s="102" t="n">
        <f aca="false">O54</f>
        <v>0</v>
      </c>
      <c r="P56" s="101"/>
      <c r="Q56" s="102" t="n">
        <f aca="false">Q54</f>
        <v>0</v>
      </c>
      <c r="R56" s="101"/>
      <c r="S56" s="102" t="n">
        <f aca="false">S54</f>
        <v>0</v>
      </c>
      <c r="T56" s="101"/>
    </row>
    <row r="57" customFormat="false" ht="20.1" hidden="false" customHeight="true" outlineLevel="0" collapsed="false">
      <c r="A57" s="66"/>
      <c r="B57" s="90"/>
      <c r="C57" s="62" t="s">
        <v>43</v>
      </c>
      <c r="D57" s="60" t="s">
        <v>44</v>
      </c>
      <c r="E57" s="97" t="n">
        <f aca="false">IF((E70=" "),E53,MIN(E53,E55))</f>
        <v>360</v>
      </c>
      <c r="F57" s="101"/>
      <c r="G57" s="97" t="n">
        <f aca="false">IF((G70=" "),G53,MIN(G53,G55))</f>
        <v>720</v>
      </c>
      <c r="H57" s="93"/>
      <c r="I57" s="97" t="n">
        <f aca="false">IF((I70=" "),I53,MIN(I53,I55))</f>
        <v>1500</v>
      </c>
      <c r="J57" s="93"/>
      <c r="K57" s="97" t="e">
        <f aca="false">IF((K70=" "),K53,MIN(K53,K55))</f>
        <v>#N/A</v>
      </c>
      <c r="L57" s="93"/>
      <c r="M57" s="97" t="e">
        <f aca="false">IF((M70=" "),M53,MIN(M53,M55))</f>
        <v>#N/A</v>
      </c>
      <c r="N57" s="93"/>
      <c r="O57" s="97" t="e">
        <f aca="false">IF((O70=" "),O53,MIN(O53,O55))</f>
        <v>#N/A</v>
      </c>
      <c r="P57" s="93"/>
      <c r="Q57" s="97" t="e">
        <f aca="false">IF((Q70=" "),Q53,MIN(Q53,Q55))</f>
        <v>#N/A</v>
      </c>
      <c r="R57" s="93"/>
      <c r="S57" s="97" t="e">
        <f aca="false">IF((S70=" "),S53,MIN(S53,S55))</f>
        <v>#N/A</v>
      </c>
      <c r="T57" s="93"/>
    </row>
    <row r="58" customFormat="false" ht="20.1" hidden="false" customHeight="true" outlineLevel="0" collapsed="false">
      <c r="A58" s="103"/>
      <c r="B58" s="104"/>
      <c r="C58" s="103"/>
      <c r="D58" s="103"/>
      <c r="E58" s="73"/>
      <c r="F58" s="73"/>
      <c r="G58" s="105"/>
    </row>
    <row r="59" customFormat="false" ht="20.1" hidden="false" customHeight="true" outlineLevel="0" collapsed="false">
      <c r="A59" s="1"/>
      <c r="B59" s="106" t="s">
        <v>59</v>
      </c>
      <c r="C59" s="107"/>
      <c r="D59" s="108" t="s">
        <v>60</v>
      </c>
      <c r="E59" s="109" t="s">
        <v>44</v>
      </c>
      <c r="F59" s="109" t="s">
        <v>42</v>
      </c>
      <c r="G59" s="110" t="s">
        <v>44</v>
      </c>
      <c r="H59" s="109" t="s">
        <v>42</v>
      </c>
      <c r="I59" s="110" t="s">
        <v>44</v>
      </c>
      <c r="J59" s="109" t="s">
        <v>42</v>
      </c>
      <c r="K59" s="110" t="s">
        <v>44</v>
      </c>
      <c r="L59" s="109" t="s">
        <v>42</v>
      </c>
      <c r="M59" s="110" t="s">
        <v>44</v>
      </c>
      <c r="N59" s="109" t="s">
        <v>42</v>
      </c>
      <c r="O59" s="110" t="s">
        <v>44</v>
      </c>
      <c r="P59" s="109" t="s">
        <v>42</v>
      </c>
      <c r="Q59" s="110" t="s">
        <v>44</v>
      </c>
      <c r="R59" s="109" t="s">
        <v>42</v>
      </c>
      <c r="S59" s="110" t="s">
        <v>44</v>
      </c>
      <c r="T59" s="109" t="s">
        <v>42</v>
      </c>
    </row>
    <row r="60" customFormat="false" ht="20.1" hidden="false" customHeight="true" outlineLevel="0" collapsed="false">
      <c r="A60" s="1"/>
      <c r="B60" s="111"/>
    </row>
    <row r="61" customFormat="false" ht="20.1" hidden="true" customHeight="true" outlineLevel="0" collapsed="false">
      <c r="A61" s="1"/>
      <c r="B61" s="111"/>
      <c r="D61" s="112" t="n">
        <v>10</v>
      </c>
      <c r="E61" s="113" t="str">
        <f aca="false">IF(NOT(ISBLANK(F61)),E$53-(E$53*F61)," ")</f>
        <v> </v>
      </c>
      <c r="F61" s="114"/>
      <c r="G61" s="113" t="str">
        <f aca="false">IF(NOT(ISBLANK(H61)),G$53-(G$53*H61)," ")</f>
        <v> </v>
      </c>
      <c r="H61" s="114"/>
      <c r="I61" s="113" t="str">
        <f aca="false">IF(NOT(ISBLANK(J61)),I$53-(I$53*J61)," ")</f>
        <v> </v>
      </c>
      <c r="J61" s="114"/>
      <c r="K61" s="113" t="str">
        <f aca="false">IF(NOT(ISBLANK(L61)),K$53-(K$53*L61)," ")</f>
        <v> </v>
      </c>
      <c r="L61" s="114"/>
      <c r="M61" s="113" t="str">
        <f aca="false">IF(NOT(ISBLANK(N61)),M$53-(M$53*N61)," ")</f>
        <v> </v>
      </c>
      <c r="N61" s="114"/>
      <c r="O61" s="113" t="str">
        <f aca="false">IF(NOT(ISBLANK(P61)),O$53-(O$53*P61)," ")</f>
        <v> </v>
      </c>
      <c r="P61" s="114"/>
      <c r="Q61" s="113" t="str">
        <f aca="false">IF(NOT(ISBLANK(R61)),Q$53-(Q$53*R61)," ")</f>
        <v> </v>
      </c>
      <c r="R61" s="114"/>
      <c r="S61" s="113" t="str">
        <f aca="false">IF(NOT(ISBLANK(T61)),S$53-(S$53*T61)," ")</f>
        <v> </v>
      </c>
      <c r="T61" s="114"/>
    </row>
    <row r="62" customFormat="false" ht="20.1" hidden="true" customHeight="true" outlineLevel="0" collapsed="false">
      <c r="A62" s="1"/>
      <c r="B62" s="111"/>
      <c r="D62" s="112" t="n">
        <v>9</v>
      </c>
      <c r="E62" s="113" t="str">
        <f aca="false">IF(NOT(ISBLANK(F62)),E$53-(E$53*F62)," ")</f>
        <v> </v>
      </c>
      <c r="F62" s="114"/>
      <c r="G62" s="113" t="str">
        <f aca="false">IF(NOT(ISBLANK(H62)),G$53-(G$53*H62)," ")</f>
        <v> </v>
      </c>
      <c r="H62" s="114"/>
      <c r="I62" s="113" t="str">
        <f aca="false">IF(NOT(ISBLANK(J62)),I$53-(I$53*J62)," ")</f>
        <v> </v>
      </c>
      <c r="J62" s="114"/>
      <c r="K62" s="113" t="str">
        <f aca="false">IF(NOT(ISBLANK(L62)),K$53-(K$53*L62)," ")</f>
        <v> </v>
      </c>
      <c r="L62" s="114"/>
      <c r="M62" s="113" t="str">
        <f aca="false">IF(NOT(ISBLANK(N62)),M$53-(M$53*N62)," ")</f>
        <v> </v>
      </c>
      <c r="N62" s="114"/>
      <c r="O62" s="113" t="str">
        <f aca="false">IF(NOT(ISBLANK(P62)),O$53-(O$53*P62)," ")</f>
        <v> </v>
      </c>
      <c r="P62" s="114"/>
      <c r="Q62" s="113" t="str">
        <f aca="false">IF(NOT(ISBLANK(R62)),Q$53-(Q$53*R62)," ")</f>
        <v> </v>
      </c>
      <c r="R62" s="114"/>
      <c r="S62" s="113" t="str">
        <f aca="false">IF(NOT(ISBLANK(T62)),S$53-(S$53*T62)," ")</f>
        <v> </v>
      </c>
      <c r="T62" s="114"/>
    </row>
    <row r="63" customFormat="false" ht="20.1" hidden="true" customHeight="true" outlineLevel="0" collapsed="false">
      <c r="A63" s="1"/>
      <c r="B63" s="111"/>
      <c r="D63" s="112" t="n">
        <v>8</v>
      </c>
      <c r="E63" s="113" t="str">
        <f aca="false">IF(NOT(ISBLANK(F63)),E$53-(E$53*F63)," ")</f>
        <v> </v>
      </c>
      <c r="F63" s="114"/>
      <c r="G63" s="113" t="str">
        <f aca="false">IF(NOT(ISBLANK(H63)),G$53-(G$53*H63)," ")</f>
        <v> </v>
      </c>
      <c r="H63" s="114"/>
      <c r="I63" s="113" t="str">
        <f aca="false">IF(NOT(ISBLANK(J63)),I$53-(I$53*J63)," ")</f>
        <v> </v>
      </c>
      <c r="J63" s="114"/>
      <c r="K63" s="113" t="str">
        <f aca="false">IF(NOT(ISBLANK(L63)),K$53-(K$53*L63)," ")</f>
        <v> </v>
      </c>
      <c r="L63" s="114"/>
      <c r="M63" s="113" t="str">
        <f aca="false">IF(NOT(ISBLANK(N63)),M$53-(M$53*N63)," ")</f>
        <v> </v>
      </c>
      <c r="N63" s="114"/>
      <c r="O63" s="113" t="str">
        <f aca="false">IF(NOT(ISBLANK(P63)),O$53-(O$53*P63)," ")</f>
        <v> </v>
      </c>
      <c r="P63" s="114"/>
      <c r="Q63" s="113" t="str">
        <f aca="false">IF(NOT(ISBLANK(R63)),Q$53-(Q$53*R63)," ")</f>
        <v> </v>
      </c>
      <c r="R63" s="114"/>
      <c r="S63" s="113" t="str">
        <f aca="false">IF(NOT(ISBLANK(T63)),S$53-(S$53*T63)," ")</f>
        <v> </v>
      </c>
      <c r="T63" s="114"/>
    </row>
    <row r="64" customFormat="false" ht="20.1" hidden="true" customHeight="true" outlineLevel="0" collapsed="false">
      <c r="A64" s="1"/>
      <c r="B64" s="111"/>
      <c r="D64" s="112" t="n">
        <v>7</v>
      </c>
      <c r="E64" s="113" t="str">
        <f aca="false">IF(NOT(ISBLANK(F64)),E$53-(E$53*F64)," ")</f>
        <v> </v>
      </c>
      <c r="F64" s="114"/>
      <c r="G64" s="113" t="str">
        <f aca="false">IF(NOT(ISBLANK(H64)),G$53-(G$53*H64)," ")</f>
        <v> </v>
      </c>
      <c r="H64" s="114"/>
      <c r="I64" s="113" t="str">
        <f aca="false">IF(NOT(ISBLANK(J64)),I$53-(I$53*J64)," ")</f>
        <v> </v>
      </c>
      <c r="J64" s="114"/>
      <c r="K64" s="113" t="str">
        <f aca="false">IF(NOT(ISBLANK(L64)),K$53-(K$53*L64)," ")</f>
        <v> </v>
      </c>
      <c r="L64" s="114"/>
      <c r="M64" s="113" t="str">
        <f aca="false">IF(NOT(ISBLANK(N64)),M$53-(M$53*N64)," ")</f>
        <v> </v>
      </c>
      <c r="N64" s="114"/>
      <c r="O64" s="113" t="str">
        <f aca="false">IF(NOT(ISBLANK(P64)),O$53-(O$53*P64)," ")</f>
        <v> </v>
      </c>
      <c r="P64" s="114"/>
      <c r="Q64" s="113" t="str">
        <f aca="false">IF(NOT(ISBLANK(R64)),Q$53-(Q$53*R64)," ")</f>
        <v> </v>
      </c>
      <c r="R64" s="114"/>
      <c r="S64" s="113" t="str">
        <f aca="false">IF(NOT(ISBLANK(T64)),S$53-(S$53*T64)," ")</f>
        <v> </v>
      </c>
      <c r="T64" s="114"/>
    </row>
    <row r="65" customFormat="false" ht="20.1" hidden="true" customHeight="true" outlineLevel="0" collapsed="false">
      <c r="A65" s="1"/>
      <c r="B65" s="111"/>
      <c r="D65" s="112" t="n">
        <v>6</v>
      </c>
      <c r="E65" s="113" t="str">
        <f aca="false">IF(NOT(ISBLANK(F65)),E$53-(E$53*F65)," ")</f>
        <v> </v>
      </c>
      <c r="F65" s="114"/>
      <c r="G65" s="113" t="str">
        <f aca="false">IF(NOT(ISBLANK(H65)),G$53-(G$53*H65)," ")</f>
        <v> </v>
      </c>
      <c r="H65" s="114"/>
      <c r="I65" s="113" t="str">
        <f aca="false">IF(NOT(ISBLANK(J65)),I$53-(I$53*J65)," ")</f>
        <v> </v>
      </c>
      <c r="J65" s="114"/>
      <c r="K65" s="113" t="str">
        <f aca="false">IF(NOT(ISBLANK(L65)),K$53-(K$53*L65)," ")</f>
        <v> </v>
      </c>
      <c r="L65" s="114"/>
      <c r="M65" s="113" t="str">
        <f aca="false">IF(NOT(ISBLANK(N65)),M$53-(M$53*N65)," ")</f>
        <v> </v>
      </c>
      <c r="N65" s="114"/>
      <c r="O65" s="113" t="str">
        <f aca="false">IF(NOT(ISBLANK(P65)),O$53-(O$53*P65)," ")</f>
        <v> </v>
      </c>
      <c r="P65" s="114"/>
      <c r="Q65" s="113" t="str">
        <f aca="false">IF(NOT(ISBLANK(R65)),Q$53-(Q$53*R65)," ")</f>
        <v> </v>
      </c>
      <c r="R65" s="114"/>
      <c r="S65" s="113" t="str">
        <f aca="false">IF(NOT(ISBLANK(T65)),S$53-(S$53*T65)," ")</f>
        <v> </v>
      </c>
      <c r="T65" s="114"/>
    </row>
    <row r="66" customFormat="false" ht="20.1" hidden="true" customHeight="true" outlineLevel="0" collapsed="false">
      <c r="A66" s="1"/>
      <c r="B66" s="111"/>
      <c r="D66" s="112" t="n">
        <v>5</v>
      </c>
      <c r="E66" s="113" t="str">
        <f aca="false">IF(NOT(ISBLANK(F66)),E$53-(E$53*F66)," ")</f>
        <v> </v>
      </c>
      <c r="F66" s="114"/>
      <c r="G66" s="113" t="str">
        <f aca="false">IF(NOT(ISBLANK(H66)),G$53-(G$53*H66)," ")</f>
        <v> </v>
      </c>
      <c r="H66" s="114"/>
      <c r="I66" s="113" t="str">
        <f aca="false">IF(NOT(ISBLANK(J66)),I$53-(I$53*J66)," ")</f>
        <v> </v>
      </c>
      <c r="J66" s="114"/>
      <c r="K66" s="113" t="str">
        <f aca="false">IF(NOT(ISBLANK(L66)),K$53-(K$53*L66)," ")</f>
        <v> </v>
      </c>
      <c r="L66" s="114"/>
      <c r="M66" s="113" t="str">
        <f aca="false">IF(NOT(ISBLANK(N66)),M$53-(M$53*N66)," ")</f>
        <v> </v>
      </c>
      <c r="N66" s="114"/>
      <c r="O66" s="113" t="str">
        <f aca="false">IF(NOT(ISBLANK(P66)),O$53-(O$53*P66)," ")</f>
        <v> </v>
      </c>
      <c r="P66" s="114"/>
      <c r="Q66" s="113" t="str">
        <f aca="false">IF(NOT(ISBLANK(R66)),Q$53-(Q$53*R66)," ")</f>
        <v> </v>
      </c>
      <c r="R66" s="114"/>
      <c r="S66" s="113" t="str">
        <f aca="false">IF(NOT(ISBLANK(T66)),S$53-(S$53*T66)," ")</f>
        <v> </v>
      </c>
      <c r="T66" s="114"/>
    </row>
    <row r="67" customFormat="false" ht="20.1" hidden="true" customHeight="true" outlineLevel="0" collapsed="false">
      <c r="A67" s="1"/>
      <c r="B67" s="111"/>
      <c r="D67" s="112" t="n">
        <v>4</v>
      </c>
      <c r="E67" s="113" t="str">
        <f aca="false">IF(NOT(ISBLANK(F67)),E$53-(E$53*F67)," ")</f>
        <v> </v>
      </c>
      <c r="F67" s="114"/>
      <c r="G67" s="113" t="str">
        <f aca="false">IF(NOT(ISBLANK(H67)),G$53-(G$53*H67)," ")</f>
        <v> </v>
      </c>
      <c r="H67" s="114"/>
      <c r="I67" s="113" t="str">
        <f aca="false">IF(NOT(ISBLANK(J67)),I$53-(I$53*J67)," ")</f>
        <v> </v>
      </c>
      <c r="J67" s="114"/>
      <c r="K67" s="113" t="str">
        <f aca="false">IF(NOT(ISBLANK(L67)),K$53-(K$53*L67)," ")</f>
        <v> </v>
      </c>
      <c r="L67" s="114"/>
      <c r="M67" s="113" t="str">
        <f aca="false">IF(NOT(ISBLANK(N67)),M$53-(M$53*N67)," ")</f>
        <v> </v>
      </c>
      <c r="N67" s="114"/>
      <c r="O67" s="113" t="str">
        <f aca="false">IF(NOT(ISBLANK(P67)),O$53-(O$53*P67)," ")</f>
        <v> </v>
      </c>
      <c r="P67" s="114"/>
      <c r="Q67" s="113" t="str">
        <f aca="false">IF(NOT(ISBLANK(R67)),Q$53-(Q$53*R67)," ")</f>
        <v> </v>
      </c>
      <c r="R67" s="114"/>
      <c r="S67" s="113" t="str">
        <f aca="false">IF(NOT(ISBLANK(T67)),S$53-(S$53*T67)," ")</f>
        <v> </v>
      </c>
      <c r="T67" s="114"/>
    </row>
    <row r="68" customFormat="false" ht="20.1" hidden="true" customHeight="true" outlineLevel="0" collapsed="false">
      <c r="A68" s="1"/>
      <c r="B68" s="111"/>
      <c r="D68" s="112" t="n">
        <v>3</v>
      </c>
      <c r="E68" s="113" t="str">
        <f aca="false">IF(NOT(ISBLANK(F68)),E$53-(E$53*F68)," ")</f>
        <v> </v>
      </c>
      <c r="F68" s="114"/>
      <c r="G68" s="113" t="str">
        <f aca="false">IF(NOT(ISBLANK(H68)),G$53-(G$53*H68)," ")</f>
        <v> </v>
      </c>
      <c r="H68" s="114"/>
      <c r="I68" s="113" t="str">
        <f aca="false">IF(NOT(ISBLANK(J68)),I$53-(I$53*J68)," ")</f>
        <v> </v>
      </c>
      <c r="J68" s="114"/>
      <c r="K68" s="113" t="str">
        <f aca="false">IF(NOT(ISBLANK(L68)),K$53-(K$53*L68)," ")</f>
        <v> </v>
      </c>
      <c r="L68" s="114"/>
      <c r="M68" s="113" t="str">
        <f aca="false">IF(NOT(ISBLANK(N68)),M$53-(M$53*N68)," ")</f>
        <v> </v>
      </c>
      <c r="N68" s="114"/>
      <c r="O68" s="113" t="str">
        <f aca="false">IF(NOT(ISBLANK(P68)),O$53-(O$53*P68)," ")</f>
        <v> </v>
      </c>
      <c r="P68" s="114"/>
      <c r="Q68" s="113" t="str">
        <f aca="false">IF(NOT(ISBLANK(R68)),Q$53-(Q$53*R68)," ")</f>
        <v> </v>
      </c>
      <c r="R68" s="114"/>
      <c r="S68" s="113" t="str">
        <f aca="false">IF(NOT(ISBLANK(T68)),S$53-(S$53*T68)," ")</f>
        <v> </v>
      </c>
      <c r="T68" s="114"/>
    </row>
    <row r="69" customFormat="false" ht="20.1" hidden="true" customHeight="true" outlineLevel="0" collapsed="false">
      <c r="B69" s="111"/>
      <c r="D69" s="112" t="n">
        <v>2</v>
      </c>
      <c r="E69" s="113" t="str">
        <f aca="false">IF(NOT(ISBLANK(F69)),E$53-(E$53*F69)," ")</f>
        <v> </v>
      </c>
      <c r="F69" s="114"/>
      <c r="G69" s="113" t="str">
        <f aca="false">IF(NOT(ISBLANK(H69)),G$53-(G$53*H69)," ")</f>
        <v> </v>
      </c>
      <c r="H69" s="114"/>
      <c r="I69" s="113" t="str">
        <f aca="false">IF(NOT(ISBLANK(J69)),I$53-(I$53*J69)," ")</f>
        <v> </v>
      </c>
      <c r="J69" s="114"/>
      <c r="K69" s="113" t="str">
        <f aca="false">IF(NOT(ISBLANK(L69)),K$53-(K$53*L69)," ")</f>
        <v> </v>
      </c>
      <c r="L69" s="114"/>
      <c r="M69" s="113" t="str">
        <f aca="false">IF(NOT(ISBLANK(N69)),M$53-(M$53*N69)," ")</f>
        <v> </v>
      </c>
      <c r="N69" s="114"/>
      <c r="O69" s="113" t="str">
        <f aca="false">IF(NOT(ISBLANK(P69)),O$53-(O$53*P69)," ")</f>
        <v> </v>
      </c>
      <c r="P69" s="114"/>
      <c r="Q69" s="113" t="str">
        <f aca="false">IF(NOT(ISBLANK(R69)),Q$53-(Q$53*R69)," ")</f>
        <v> </v>
      </c>
      <c r="R69" s="114"/>
      <c r="S69" s="113" t="str">
        <f aca="false">IF(NOT(ISBLANK(T69)),S$53-(S$53*T69)," ")</f>
        <v> </v>
      </c>
      <c r="T69" s="114"/>
    </row>
    <row r="70" customFormat="false" ht="20.1" hidden="false" customHeight="true" outlineLevel="0" collapsed="false">
      <c r="B70" s="116"/>
      <c r="D70" s="112" t="n">
        <v>1</v>
      </c>
      <c r="E70" s="113" t="str">
        <f aca="false">IF(NOT(ISBLANK(F70)),E$53-(E$53*F70)," ")</f>
        <v> </v>
      </c>
      <c r="F70" s="114"/>
      <c r="G70" s="113" t="str">
        <f aca="false">IF(NOT(ISBLANK(H70)),G$53-(G$53*H70)," ")</f>
        <v> </v>
      </c>
      <c r="H70" s="114"/>
      <c r="I70" s="113" t="str">
        <f aca="false">IF(NOT(ISBLANK(J70)),I$53-(I$53*J70)," ")</f>
        <v> </v>
      </c>
      <c r="J70" s="114"/>
      <c r="K70" s="113" t="str">
        <f aca="false">IF(NOT(ISBLANK(L70)),K$53-(K$53*L70)," ")</f>
        <v> </v>
      </c>
      <c r="L70" s="114"/>
      <c r="M70" s="113" t="str">
        <f aca="false">IF(NOT(ISBLANK(N70)),M$53-(M$53*N70)," ")</f>
        <v> </v>
      </c>
      <c r="N70" s="114"/>
      <c r="O70" s="113" t="str">
        <f aca="false">IF(NOT(ISBLANK(P70)),O$53-(O$53*P70)," ")</f>
        <v> </v>
      </c>
      <c r="P70" s="114"/>
      <c r="Q70" s="113" t="str">
        <f aca="false">IF(NOT(ISBLANK(R70)),Q$53-(Q$53*R70)," ")</f>
        <v> </v>
      </c>
      <c r="R70" s="114"/>
      <c r="S70" s="113" t="str">
        <f aca="false">IF(NOT(ISBLANK(T70)),S$53-(S$53*T70)," ")</f>
        <v> </v>
      </c>
      <c r="T70" s="114"/>
    </row>
    <row r="72" customFormat="false" ht="78" hidden="false" customHeight="true" outlineLevel="0" collapsed="false">
      <c r="A72" s="117"/>
      <c r="B72" s="85"/>
      <c r="C72" s="85"/>
      <c r="D72" s="85"/>
      <c r="E72" s="41" t="str">
        <f aca="false">IF(NOT(ISNA(MATCH(E74,'Quadro de Preços'!$E$41:$L$41,0))),INDEX('Quadro de Preços'!$E$40:$L$40,1,MATCH(E74,'Quadro de Preços'!$E$41:$L$41,0)),0)</f>
        <v>W.INFOR - SERVICOS COMERCIO E INFORMATICA LTDA </v>
      </c>
      <c r="F72" s="41"/>
      <c r="G72" s="41" t="str">
        <f aca="false">IF(NOT(ISNA(MATCH(G74,'Quadro de Preços'!$E$41:$L$41,0))),INDEX('Quadro de Preços'!$E$40:$L$40,1,MATCH(G74,'Quadro de Preços'!$E$41:$L$41,0)),0)</f>
        <v>AZ TECNOLOGIA LTDA EPP</v>
      </c>
      <c r="H72" s="41"/>
      <c r="I72" s="41" t="str">
        <f aca="false">IF(NOT(ISNA(MATCH(I74,'Quadro de Preços'!$E$41:$L$41,0))),INDEX('Quadro de Preços'!$E$40:$L$40,1,MATCH(I74,'Quadro de Preços'!$E$41:$L$41,0)),0)</f>
        <v>SANTOS &amp; SOSTER LTDA </v>
      </c>
      <c r="J72" s="41"/>
      <c r="K72" s="41" t="str">
        <f aca="false">IF(NOT(ISNA(MATCH(K74,'Quadro de Preços'!$E$41:$L$41,0))),INDEX('Quadro de Preços'!$E$40:$L$40,1,MATCH(K74,'Quadro de Preços'!$E$41:$L$41,0)),0)</f>
        <v>FLAG COMERCIO E SERVICOS LTDA </v>
      </c>
      <c r="L72" s="41"/>
      <c r="M72" s="41" t="n">
        <f aca="false">IF(NOT(ISNA(MATCH(M74,'Quadro de Preços'!$E$41:$L$41,0))),INDEX('Quadro de Preços'!$E$40:$L$40,1,MATCH(M74,'Quadro de Preços'!$E$41:$L$41,0)),0)</f>
        <v>0</v>
      </c>
      <c r="N72" s="41"/>
      <c r="O72" s="41" t="n">
        <f aca="false">IF(NOT(ISNA(MATCH(O74,'Quadro de Preços'!$E$41:$L$41,0))),INDEX('Quadro de Preços'!$E$40:$L$40,1,MATCH(O74,'Quadro de Preços'!$E$41:$L$41,0)),0)</f>
        <v>0</v>
      </c>
      <c r="P72" s="41"/>
      <c r="Q72" s="41" t="n">
        <f aca="false">IF(NOT(ISNA(MATCH(Q74,'Quadro de Preços'!$E$41:$L$41,0))),INDEX('Quadro de Preços'!$E$40:$L$40,1,MATCH(Q74,'Quadro de Preços'!$E$41:$L$41,0)),0)</f>
        <v>0</v>
      </c>
      <c r="R72" s="41"/>
      <c r="S72" s="41" t="n">
        <f aca="false">IF(NOT(ISNA(MATCH(S74,'Quadro de Preços'!$E$41:$L$41,0))),INDEX('Quadro de Preços'!$E$40:$L$40,1,MATCH(S74,'Quadro de Preços'!$E$41:$L$41,0)),0)</f>
        <v>0</v>
      </c>
      <c r="T72" s="41"/>
    </row>
    <row r="73" customFormat="false" ht="20.1" hidden="false" customHeight="true" outlineLevel="0" collapsed="false">
      <c r="B73" s="1"/>
      <c r="C73" s="1"/>
      <c r="D73" s="1"/>
      <c r="E73" s="73"/>
      <c r="F73" s="1"/>
      <c r="G73" s="1"/>
      <c r="H73" s="1"/>
      <c r="I73" s="1"/>
      <c r="J73" s="1"/>
      <c r="K73" s="1"/>
      <c r="L73" s="1"/>
      <c r="M73" s="1"/>
      <c r="N73" s="1"/>
      <c r="O73" s="1"/>
      <c r="P73" s="1"/>
      <c r="Q73" s="1"/>
      <c r="R73" s="1"/>
      <c r="S73" s="1"/>
      <c r="T73" s="1"/>
    </row>
    <row r="74" customFormat="false" ht="20.1" hidden="false" customHeight="true" outlineLevel="0" collapsed="false">
      <c r="A74" s="89" t="n">
        <v>4</v>
      </c>
      <c r="B74" s="90" t="s">
        <v>48</v>
      </c>
      <c r="C74" s="51" t="s">
        <v>38</v>
      </c>
      <c r="D74" s="91"/>
      <c r="E74" s="92" t="n">
        <v>1</v>
      </c>
      <c r="F74" s="93"/>
      <c r="G74" s="94" t="n">
        <v>2</v>
      </c>
      <c r="H74" s="93"/>
      <c r="I74" s="94" t="n">
        <v>3</v>
      </c>
      <c r="J74" s="93"/>
      <c r="K74" s="94" t="n">
        <v>4</v>
      </c>
      <c r="L74" s="93"/>
      <c r="M74" s="94" t="n">
        <v>5</v>
      </c>
      <c r="N74" s="93"/>
      <c r="O74" s="94" t="n">
        <v>6</v>
      </c>
      <c r="P74" s="93"/>
      <c r="Q74" s="94" t="n">
        <v>7</v>
      </c>
      <c r="R74" s="93"/>
      <c r="S74" s="94" t="n">
        <v>8</v>
      </c>
      <c r="T74" s="93"/>
    </row>
    <row r="75" customFormat="false" ht="20.1" hidden="false" customHeight="true" outlineLevel="0" collapsed="false">
      <c r="A75" s="50"/>
      <c r="B75" s="90"/>
      <c r="C75" s="51" t="s">
        <v>39</v>
      </c>
      <c r="D75" s="91"/>
      <c r="E75" s="95" t="n">
        <f aca="false">INDEX('Quadro de Preços'!$E$42:$L$42,1,MATCH(E74,'Quadro de Preços'!$E$41:$L$41,0))</f>
        <v>0.25</v>
      </c>
      <c r="F75" s="93"/>
      <c r="G75" s="96" t="n">
        <f aca="false">INDEX('Quadro de Preços'!$E$42:$L$42,1,MATCH(G74,'Quadro de Preços'!$E$41:$L$41,0))</f>
        <v>0.5</v>
      </c>
      <c r="H75" s="93"/>
      <c r="I75" s="96" t="n">
        <f aca="false">INDEX('Quadro de Preços'!$E$42:$L$42,1,MATCH(I74,'Quadro de Preços'!$E$41:$L$41,0))</f>
        <v>1.75</v>
      </c>
      <c r="J75" s="93"/>
      <c r="K75" s="96" t="n">
        <f aca="false">INDEX('Quadro de Preços'!$E$42:$L$42,1,MATCH(K74,'Quadro de Preços'!$E$41:$L$41,0))</f>
        <v>2</v>
      </c>
      <c r="L75" s="93"/>
      <c r="M75" s="95" t="e">
        <f aca="false">INDEX('Quadro de Preços'!$E$42:$L$42,1,MATCH(M74,'Quadro de Preços'!$E$41:$L$41,0))</f>
        <v>#N/A</v>
      </c>
      <c r="N75" s="93"/>
      <c r="O75" s="95" t="e">
        <f aca="false">INDEX('Quadro de Preços'!$E$42:$L$42,1,MATCH(O74,'Quadro de Preços'!$E$41:$L$41,0))</f>
        <v>#N/A</v>
      </c>
      <c r="P75" s="93"/>
      <c r="Q75" s="95" t="e">
        <f aca="false">INDEX('Quadro de Preços'!$E$42:$L$42,1,MATCH(Q74,'Quadro de Preços'!$E$41:$L$41,0))</f>
        <v>#N/A</v>
      </c>
      <c r="R75" s="93"/>
      <c r="S75" s="95" t="e">
        <f aca="false">INDEX('Quadro de Preços'!$E$42:$L$42,1,MATCH(S74,'Quadro de Preços'!$E$41:$L$41,0))</f>
        <v>#N/A</v>
      </c>
      <c r="T75" s="93"/>
    </row>
    <row r="76" customFormat="false" ht="20.1" hidden="false" customHeight="true" outlineLevel="0" collapsed="false">
      <c r="A76" s="50"/>
      <c r="B76" s="90"/>
      <c r="C76" s="51" t="s">
        <v>40</v>
      </c>
      <c r="D76" s="91"/>
      <c r="E76" s="97" t="n">
        <f aca="false">INDEX('Quadro de Preços'!$E$43:$L$43,1,MATCH(E74,'Quadro de Preços'!$E$41:$L$41,0))</f>
        <v>400</v>
      </c>
      <c r="F76" s="15"/>
      <c r="G76" s="97" t="n">
        <f aca="false">INDEX('Quadro de Preços'!$E$43:$L$43,1,MATCH(G74,'Quadro de Preços'!$E$41:$L$41,0))</f>
        <v>480</v>
      </c>
      <c r="H76" s="15"/>
      <c r="I76" s="97" t="n">
        <f aca="false">INDEX('Quadro de Preços'!$E$43:$L$43,1,MATCH(I74,'Quadro de Preços'!$E$41:$L$41,0))</f>
        <v>880</v>
      </c>
      <c r="J76" s="15"/>
      <c r="K76" s="97" t="n">
        <f aca="false">INDEX('Quadro de Preços'!$E$43:$L$43,1,MATCH(K74,'Quadro de Preços'!$E$41:$L$41,0))</f>
        <v>960</v>
      </c>
      <c r="L76" s="15"/>
      <c r="M76" s="97" t="e">
        <f aca="false">INDEX('Quadro de Preços'!$E$43:$L$43,1,MATCH(M74,'Quadro de Preços'!$E$41:$L$41,0))</f>
        <v>#N/A</v>
      </c>
      <c r="N76" s="15"/>
      <c r="O76" s="97" t="e">
        <f aca="false">INDEX('Quadro de Preços'!$E$43:$L$43,1,MATCH(O74,'Quadro de Preços'!$E$41:$L$41,0))</f>
        <v>#N/A</v>
      </c>
      <c r="P76" s="15"/>
      <c r="Q76" s="97" t="e">
        <f aca="false">INDEX('Quadro de Preços'!$E$43:$L$43,1,MATCH(Q74,'Quadro de Preços'!$E$41:$L$41,0))</f>
        <v>#N/A</v>
      </c>
      <c r="R76" s="15"/>
      <c r="S76" s="97" t="e">
        <f aca="false">INDEX('Quadro de Preços'!$E$43:$L$43,1,MATCH(S74,'Quadro de Preços'!$E$41:$L$41,0))</f>
        <v>#N/A</v>
      </c>
      <c r="T76" s="93"/>
    </row>
    <row r="77" customFormat="false" ht="20.1" hidden="false" customHeight="true" outlineLevel="0" collapsed="false">
      <c r="A77" s="50"/>
      <c r="B77" s="90"/>
      <c r="C77" s="59" t="s">
        <v>41</v>
      </c>
      <c r="D77" s="60" t="s">
        <v>42</v>
      </c>
      <c r="E77" s="98" t="n">
        <f aca="false">MAX(F84:F93)</f>
        <v>0</v>
      </c>
      <c r="F77" s="93"/>
      <c r="G77" s="98" t="n">
        <f aca="false">MAX(H84:H93)</f>
        <v>0</v>
      </c>
      <c r="H77" s="93"/>
      <c r="I77" s="98" t="n">
        <f aca="false">MAX(J84:J93)</f>
        <v>0</v>
      </c>
      <c r="J77" s="93"/>
      <c r="K77" s="98" t="n">
        <f aca="false">MAX(L84:L93)</f>
        <v>0</v>
      </c>
      <c r="L77" s="93"/>
      <c r="M77" s="98" t="n">
        <f aca="false">MAX(N84:N93)</f>
        <v>0</v>
      </c>
      <c r="N77" s="93"/>
      <c r="O77" s="98" t="n">
        <f aca="false">MAX(P84:P93)</f>
        <v>0</v>
      </c>
      <c r="P77" s="93"/>
      <c r="Q77" s="98" t="n">
        <f aca="false">MAX(R84:R93)</f>
        <v>0</v>
      </c>
      <c r="R77" s="93"/>
      <c r="S77" s="98" t="n">
        <f aca="false">MAX(T84:T93)</f>
        <v>0</v>
      </c>
      <c r="T77" s="93"/>
    </row>
    <row r="78" customFormat="false" ht="20.1" hidden="false" customHeight="true" outlineLevel="0" collapsed="false">
      <c r="A78" s="50"/>
      <c r="B78" s="90"/>
      <c r="C78" s="62" t="s">
        <v>43</v>
      </c>
      <c r="D78" s="62" t="s">
        <v>44</v>
      </c>
      <c r="E78" s="99" t="n">
        <f aca="false">MIN(E84:E93)</f>
        <v>320</v>
      </c>
      <c r="F78" s="93"/>
      <c r="G78" s="99" t="n">
        <f aca="false">MIN(G84:G93)</f>
        <v>325</v>
      </c>
      <c r="H78" s="93"/>
      <c r="I78" s="100" t="n">
        <f aca="false">MIN(I84:I93)</f>
        <v>0</v>
      </c>
      <c r="J78" s="93"/>
      <c r="K78" s="100" t="n">
        <f aca="false">MIN(K84:K93)</f>
        <v>0</v>
      </c>
      <c r="L78" s="93"/>
      <c r="M78" s="100" t="n">
        <f aca="false">MIN(M84:M93)</f>
        <v>0</v>
      </c>
      <c r="N78" s="93"/>
      <c r="O78" s="100" t="n">
        <f aca="false">MIN(O84:O93)</f>
        <v>0</v>
      </c>
      <c r="P78" s="93"/>
      <c r="Q78" s="100" t="n">
        <f aca="false">MIN(Q84:Q93)</f>
        <v>0</v>
      </c>
      <c r="R78" s="93"/>
      <c r="S78" s="100" t="n">
        <f aca="false">MIN(S84:S93)</f>
        <v>0</v>
      </c>
      <c r="T78" s="93"/>
    </row>
    <row r="79" customFormat="false" ht="20.1" hidden="false" customHeight="true" outlineLevel="0" collapsed="false">
      <c r="A79" s="50"/>
      <c r="B79" s="90"/>
      <c r="C79" s="59" t="s">
        <v>45</v>
      </c>
      <c r="D79" s="59" t="s">
        <v>42</v>
      </c>
      <c r="E79" s="98" t="n">
        <f aca="false">E77</f>
        <v>0</v>
      </c>
      <c r="F79" s="101"/>
      <c r="G79" s="98" t="n">
        <f aca="false">G77</f>
        <v>0</v>
      </c>
      <c r="H79" s="101"/>
      <c r="I79" s="102" t="n">
        <f aca="false">I77</f>
        <v>0</v>
      </c>
      <c r="J79" s="101"/>
      <c r="K79" s="102" t="n">
        <f aca="false">K77</f>
        <v>0</v>
      </c>
      <c r="L79" s="101"/>
      <c r="M79" s="102" t="n">
        <f aca="false">M77</f>
        <v>0</v>
      </c>
      <c r="N79" s="101"/>
      <c r="O79" s="102" t="n">
        <f aca="false">O77</f>
        <v>0</v>
      </c>
      <c r="P79" s="101"/>
      <c r="Q79" s="102" t="n">
        <f aca="false">Q77</f>
        <v>0</v>
      </c>
      <c r="R79" s="101"/>
      <c r="S79" s="102" t="n">
        <f aca="false">S77</f>
        <v>0</v>
      </c>
      <c r="T79" s="101"/>
    </row>
    <row r="80" customFormat="false" ht="20.1" hidden="false" customHeight="true" outlineLevel="0" collapsed="false">
      <c r="A80" s="66"/>
      <c r="B80" s="90"/>
      <c r="C80" s="62" t="s">
        <v>43</v>
      </c>
      <c r="D80" s="60" t="s">
        <v>44</v>
      </c>
      <c r="E80" s="97" t="n">
        <f aca="false">IF((E93=" "),E76,MIN(E84:E93))</f>
        <v>320</v>
      </c>
      <c r="F80" s="101"/>
      <c r="G80" s="97" t="n">
        <f aca="false">IF((G93=" "),G76,MIN(G76,G78))</f>
        <v>325</v>
      </c>
      <c r="H80" s="93"/>
      <c r="I80" s="97" t="n">
        <f aca="false">IF((I93=" "),I76,MIN(I76,I78))</f>
        <v>880</v>
      </c>
      <c r="J80" s="93"/>
      <c r="K80" s="97" t="n">
        <f aca="false">IF((K93=" "),K76,MIN(K76,K78))</f>
        <v>960</v>
      </c>
      <c r="L80" s="93"/>
      <c r="M80" s="97" t="e">
        <f aca="false">IF((M93=" "),M76,MIN(M76,M78))</f>
        <v>#N/A</v>
      </c>
      <c r="N80" s="93"/>
      <c r="O80" s="97" t="e">
        <f aca="false">IF((O93=" "),O76,MIN(O76,O78))</f>
        <v>#N/A</v>
      </c>
      <c r="P80" s="93"/>
      <c r="Q80" s="97" t="e">
        <f aca="false">IF((Q93=" "),Q76,MIN(Q76,Q78))</f>
        <v>#N/A</v>
      </c>
      <c r="R80" s="93"/>
      <c r="S80" s="97" t="e">
        <f aca="false">IF((S93=" "),S76,MIN(S76,S78))</f>
        <v>#N/A</v>
      </c>
      <c r="T80" s="93"/>
    </row>
    <row r="81" customFormat="false" ht="20.1" hidden="false" customHeight="true" outlineLevel="0" collapsed="false">
      <c r="A81" s="103"/>
      <c r="B81" s="104"/>
      <c r="C81" s="103"/>
      <c r="D81" s="103"/>
      <c r="E81" s="73"/>
      <c r="F81" s="73"/>
      <c r="G81" s="105"/>
    </row>
    <row r="82" customFormat="false" ht="20.1" hidden="false" customHeight="true" outlineLevel="0" collapsed="false">
      <c r="A82" s="1"/>
      <c r="B82" s="106" t="s">
        <v>59</v>
      </c>
      <c r="C82" s="107"/>
      <c r="D82" s="108" t="s">
        <v>60</v>
      </c>
      <c r="E82" s="109" t="s">
        <v>44</v>
      </c>
      <c r="F82" s="109" t="s">
        <v>42</v>
      </c>
      <c r="G82" s="110" t="s">
        <v>44</v>
      </c>
      <c r="H82" s="109" t="s">
        <v>42</v>
      </c>
      <c r="I82" s="110" t="s">
        <v>44</v>
      </c>
      <c r="J82" s="109" t="s">
        <v>42</v>
      </c>
      <c r="K82" s="110" t="s">
        <v>44</v>
      </c>
      <c r="L82" s="109" t="s">
        <v>42</v>
      </c>
      <c r="M82" s="110" t="s">
        <v>44</v>
      </c>
      <c r="N82" s="109" t="s">
        <v>42</v>
      </c>
      <c r="O82" s="110" t="s">
        <v>44</v>
      </c>
      <c r="P82" s="109" t="s">
        <v>42</v>
      </c>
      <c r="Q82" s="110" t="s">
        <v>44</v>
      </c>
      <c r="R82" s="109" t="s">
        <v>42</v>
      </c>
      <c r="S82" s="110" t="s">
        <v>44</v>
      </c>
      <c r="T82" s="109" t="s">
        <v>42</v>
      </c>
    </row>
    <row r="83" customFormat="false" ht="20.1" hidden="false" customHeight="true" outlineLevel="0" collapsed="false">
      <c r="A83" s="1"/>
      <c r="B83" s="111"/>
    </row>
    <row r="84" customFormat="false" ht="20.1" hidden="true" customHeight="true" outlineLevel="0" collapsed="false">
      <c r="A84" s="1"/>
      <c r="B84" s="111"/>
      <c r="D84" s="112" t="n">
        <v>10</v>
      </c>
      <c r="E84" s="113" t="str">
        <f aca="false">IF(NOT(ISBLANK(F84)),E$76-(E$76*F84)," ")</f>
        <v> </v>
      </c>
      <c r="F84" s="114"/>
      <c r="G84" s="113" t="str">
        <f aca="false">IF(NOT(ISBLANK(H84)),G$76-(G$76*H84)," ")</f>
        <v> </v>
      </c>
      <c r="H84" s="114"/>
      <c r="I84" s="115" t="str">
        <f aca="false">IF(NOT(ISBLANK(J84)),I$76-(I$76*J84)," ")</f>
        <v> </v>
      </c>
      <c r="J84" s="114"/>
      <c r="K84" s="113" t="str">
        <f aca="false">IF(NOT(ISBLANK(L84)),K$76-(K$76*L84)," ")</f>
        <v> </v>
      </c>
      <c r="L84" s="114"/>
      <c r="M84" s="113" t="str">
        <f aca="false">IF(NOT(ISBLANK(N84)),M$76-(M$76*N84)," ")</f>
        <v> </v>
      </c>
      <c r="N84" s="114"/>
      <c r="O84" s="113" t="str">
        <f aca="false">IF(NOT(ISBLANK(P84)),O$76-(O$76*P84)," ")</f>
        <v> </v>
      </c>
      <c r="P84" s="114"/>
      <c r="Q84" s="113" t="str">
        <f aca="false">IF(NOT(ISBLANK(R84)),Q$76-(Q$76*R84)," ")</f>
        <v> </v>
      </c>
      <c r="R84" s="114"/>
      <c r="S84" s="113" t="str">
        <f aca="false">IF(NOT(ISBLANK(T84)),S$76-(S$76*T84)," ")</f>
        <v> </v>
      </c>
      <c r="T84" s="114"/>
    </row>
    <row r="85" customFormat="false" ht="20.1" hidden="true" customHeight="true" outlineLevel="0" collapsed="false">
      <c r="A85" s="1"/>
      <c r="B85" s="111"/>
      <c r="D85" s="112" t="n">
        <v>9</v>
      </c>
      <c r="E85" s="113" t="str">
        <f aca="false">IF(NOT(ISBLANK(F85)),E$76-(E$76*F85)," ")</f>
        <v> </v>
      </c>
      <c r="F85" s="114"/>
      <c r="G85" s="113" t="str">
        <f aca="false">IF(NOT(ISBLANK(H85)),G$76-(G$76*H85)," ")</f>
        <v> </v>
      </c>
      <c r="H85" s="114"/>
      <c r="I85" s="115" t="str">
        <f aca="false">IF(NOT(ISBLANK(J85)),I$76-(I$76*J85)," ")</f>
        <v> </v>
      </c>
      <c r="J85" s="114"/>
      <c r="K85" s="113" t="str">
        <f aca="false">IF(NOT(ISBLANK(L85)),K$76-(K$76*L85)," ")</f>
        <v> </v>
      </c>
      <c r="L85" s="114"/>
      <c r="M85" s="113" t="str">
        <f aca="false">IF(NOT(ISBLANK(N85)),M$76-(M$76*N85)," ")</f>
        <v> </v>
      </c>
      <c r="N85" s="114"/>
      <c r="O85" s="113" t="str">
        <f aca="false">IF(NOT(ISBLANK(P85)),O$76-(O$76*P85)," ")</f>
        <v> </v>
      </c>
      <c r="P85" s="114"/>
      <c r="Q85" s="113" t="str">
        <f aca="false">IF(NOT(ISBLANK(R85)),Q$76-(Q$76*R85)," ")</f>
        <v> </v>
      </c>
      <c r="R85" s="114"/>
      <c r="S85" s="113" t="str">
        <f aca="false">IF(NOT(ISBLANK(T85)),S$76-(S$76*T85)," ")</f>
        <v> </v>
      </c>
      <c r="T85" s="114"/>
    </row>
    <row r="86" customFormat="false" ht="20.1" hidden="true" customHeight="true" outlineLevel="0" collapsed="false">
      <c r="A86" s="1"/>
      <c r="B86" s="111"/>
      <c r="D86" s="112" t="n">
        <v>8</v>
      </c>
      <c r="E86" s="113" t="str">
        <f aca="false">IF(NOT(ISBLANK(F86)),E$76-(E$76*F86)," ")</f>
        <v> </v>
      </c>
      <c r="F86" s="114"/>
      <c r="G86" s="113" t="str">
        <f aca="false">IF(NOT(ISBLANK(H86)),G$76-(G$76*H86)," ")</f>
        <v> </v>
      </c>
      <c r="H86" s="114"/>
      <c r="I86" s="115" t="str">
        <f aca="false">IF(NOT(ISBLANK(J86)),I$76-(I$76*J86)," ")</f>
        <v> </v>
      </c>
      <c r="J86" s="114"/>
      <c r="K86" s="113" t="str">
        <f aca="false">IF(NOT(ISBLANK(L86)),K$76-(K$76*L86)," ")</f>
        <v> </v>
      </c>
      <c r="L86" s="114"/>
      <c r="M86" s="113" t="str">
        <f aca="false">IF(NOT(ISBLANK(N86)),M$76-(M$76*N86)," ")</f>
        <v> </v>
      </c>
      <c r="N86" s="114"/>
      <c r="O86" s="113" t="str">
        <f aca="false">IF(NOT(ISBLANK(P86)),O$76-(O$76*P86)," ")</f>
        <v> </v>
      </c>
      <c r="P86" s="114"/>
      <c r="Q86" s="113" t="str">
        <f aca="false">IF(NOT(ISBLANK(R86)),Q$76-(Q$76*R86)," ")</f>
        <v> </v>
      </c>
      <c r="R86" s="114"/>
      <c r="S86" s="113" t="str">
        <f aca="false">IF(NOT(ISBLANK(T86)),S$76-(S$76*T86)," ")</f>
        <v> </v>
      </c>
      <c r="T86" s="114"/>
    </row>
    <row r="87" customFormat="false" ht="20.1" hidden="true" customHeight="true" outlineLevel="0" collapsed="false">
      <c r="A87" s="1"/>
      <c r="B87" s="111"/>
      <c r="D87" s="112" t="n">
        <v>7</v>
      </c>
      <c r="E87" s="113" t="str">
        <f aca="false">IF(NOT(ISBLANK(F87)),E$76-(E$76*F87)," ")</f>
        <v> </v>
      </c>
      <c r="F87" s="114"/>
      <c r="G87" s="113" t="str">
        <f aca="false">IF(NOT(ISBLANK(H87)),G$76-(G$76*H87)," ")</f>
        <v> </v>
      </c>
      <c r="H87" s="114"/>
      <c r="I87" s="115" t="str">
        <f aca="false">IF(NOT(ISBLANK(J87)),I$76-(I$76*J87)," ")</f>
        <v> </v>
      </c>
      <c r="J87" s="114"/>
      <c r="K87" s="113" t="str">
        <f aca="false">IF(NOT(ISBLANK(L87)),K$76-(K$76*L87)," ")</f>
        <v> </v>
      </c>
      <c r="L87" s="114"/>
      <c r="M87" s="113" t="str">
        <f aca="false">IF(NOT(ISBLANK(N87)),M$76-(M$76*N87)," ")</f>
        <v> </v>
      </c>
      <c r="N87" s="114"/>
      <c r="O87" s="113" t="str">
        <f aca="false">IF(NOT(ISBLANK(P87)),O$76-(O$76*P87)," ")</f>
        <v> </v>
      </c>
      <c r="P87" s="114"/>
      <c r="Q87" s="113" t="str">
        <f aca="false">IF(NOT(ISBLANK(R87)),Q$76-(Q$76*R87)," ")</f>
        <v> </v>
      </c>
      <c r="R87" s="114"/>
      <c r="S87" s="113" t="str">
        <f aca="false">IF(NOT(ISBLANK(T87)),S$76-(S$76*T87)," ")</f>
        <v> </v>
      </c>
      <c r="T87" s="114"/>
    </row>
    <row r="88" customFormat="false" ht="20.1" hidden="true" customHeight="true" outlineLevel="0" collapsed="false">
      <c r="A88" s="1"/>
      <c r="B88" s="111"/>
      <c r="D88" s="112" t="n">
        <v>6</v>
      </c>
      <c r="E88" s="113" t="str">
        <f aca="false">IF(NOT(ISBLANK(F88)),E$76-(E$76*F88)," ")</f>
        <v> </v>
      </c>
      <c r="F88" s="114"/>
      <c r="G88" s="113" t="str">
        <f aca="false">IF(NOT(ISBLANK(H88)),G$76-(G$76*H88)," ")</f>
        <v> </v>
      </c>
      <c r="H88" s="114"/>
      <c r="I88" s="115" t="str">
        <f aca="false">IF(NOT(ISBLANK(J88)),I$76-(I$76*J88)," ")</f>
        <v> </v>
      </c>
      <c r="J88" s="114"/>
      <c r="K88" s="113" t="str">
        <f aca="false">IF(NOT(ISBLANK(L88)),K$76-(K$76*L88)," ")</f>
        <v> </v>
      </c>
      <c r="L88" s="114"/>
      <c r="M88" s="113" t="str">
        <f aca="false">IF(NOT(ISBLANK(N88)),M$76-(M$76*N88)," ")</f>
        <v> </v>
      </c>
      <c r="N88" s="114"/>
      <c r="O88" s="113" t="str">
        <f aca="false">IF(NOT(ISBLANK(P88)),O$76-(O$76*P88)," ")</f>
        <v> </v>
      </c>
      <c r="P88" s="114"/>
      <c r="Q88" s="113" t="str">
        <f aca="false">IF(NOT(ISBLANK(R88)),Q$76-(Q$76*R88)," ")</f>
        <v> </v>
      </c>
      <c r="R88" s="114"/>
      <c r="S88" s="113" t="str">
        <f aca="false">IF(NOT(ISBLANK(T88)),S$76-(S$76*T88)," ")</f>
        <v> </v>
      </c>
      <c r="T88" s="114"/>
    </row>
    <row r="89" customFormat="false" ht="20.1" hidden="false" customHeight="true" outlineLevel="0" collapsed="false">
      <c r="A89" s="1"/>
      <c r="B89" s="111"/>
      <c r="D89" s="112" t="n">
        <v>5</v>
      </c>
      <c r="E89" s="113" t="n">
        <v>320</v>
      </c>
      <c r="F89" s="114"/>
      <c r="G89" s="113" t="n">
        <v>325</v>
      </c>
      <c r="H89" s="114"/>
      <c r="I89" s="115" t="str">
        <f aca="false">IF(NOT(ISBLANK(J89)),I$76-(I$76*J89)," ")</f>
        <v> </v>
      </c>
      <c r="J89" s="114"/>
      <c r="K89" s="113" t="str">
        <f aca="false">IF(NOT(ISBLANK(L89)),K$76-(K$76*L89)," ")</f>
        <v> </v>
      </c>
      <c r="L89" s="114"/>
      <c r="M89" s="113" t="str">
        <f aca="false">IF(NOT(ISBLANK(N89)),M$76-(M$76*N89)," ")</f>
        <v> </v>
      </c>
      <c r="N89" s="114"/>
      <c r="O89" s="113" t="str">
        <f aca="false">IF(NOT(ISBLANK(P89)),O$76-(O$76*P89)," ")</f>
        <v> </v>
      </c>
      <c r="P89" s="114"/>
      <c r="Q89" s="113" t="str">
        <f aca="false">IF(NOT(ISBLANK(R89)),Q$76-(Q$76*R89)," ")</f>
        <v> </v>
      </c>
      <c r="R89" s="114"/>
      <c r="S89" s="113" t="str">
        <f aca="false">IF(NOT(ISBLANK(T89)),S$76-(S$76*T89)," ")</f>
        <v> </v>
      </c>
      <c r="T89" s="114"/>
    </row>
    <row r="90" customFormat="false" ht="20.1" hidden="false" customHeight="true" outlineLevel="0" collapsed="false">
      <c r="A90" s="1"/>
      <c r="B90" s="111"/>
      <c r="D90" s="112" t="n">
        <v>4</v>
      </c>
      <c r="E90" s="113" t="n">
        <v>330</v>
      </c>
      <c r="F90" s="114"/>
      <c r="G90" s="113" t="n">
        <v>345</v>
      </c>
      <c r="H90" s="114"/>
      <c r="I90" s="115" t="str">
        <f aca="false">IF(NOT(ISBLANK(J90)),I$76-(I$76*J90)," ")</f>
        <v> </v>
      </c>
      <c r="J90" s="114"/>
      <c r="K90" s="113" t="str">
        <f aca="false">IF(NOT(ISBLANK(L90)),K$76-(K$76*L90)," ")</f>
        <v> </v>
      </c>
      <c r="L90" s="114"/>
      <c r="M90" s="113" t="str">
        <f aca="false">IF(NOT(ISBLANK(N90)),M$76-(M$76*N90)," ")</f>
        <v> </v>
      </c>
      <c r="N90" s="114"/>
      <c r="O90" s="113" t="str">
        <f aca="false">IF(NOT(ISBLANK(P90)),O$76-(O$76*P90)," ")</f>
        <v> </v>
      </c>
      <c r="P90" s="114"/>
      <c r="Q90" s="113" t="str">
        <f aca="false">IF(NOT(ISBLANK(R90)),Q$76-(Q$76*R90)," ")</f>
        <v> </v>
      </c>
      <c r="R90" s="114"/>
      <c r="S90" s="113" t="str">
        <f aca="false">IF(NOT(ISBLANK(T90)),S$76-(S$76*T90)," ")</f>
        <v> </v>
      </c>
      <c r="T90" s="114"/>
    </row>
    <row r="91" customFormat="false" ht="20.1" hidden="false" customHeight="true" outlineLevel="0" collapsed="false">
      <c r="A91" s="1"/>
      <c r="B91" s="111"/>
      <c r="D91" s="112" t="n">
        <v>3</v>
      </c>
      <c r="E91" s="113" t="n">
        <v>350</v>
      </c>
      <c r="F91" s="114"/>
      <c r="G91" s="113" t="n">
        <v>375</v>
      </c>
      <c r="H91" s="114"/>
      <c r="I91" s="115" t="str">
        <f aca="false">IF(NOT(ISBLANK(J91)),I$76-(I$76*J91)," ")</f>
        <v> </v>
      </c>
      <c r="J91" s="114"/>
      <c r="K91" s="113" t="str">
        <f aca="false">IF(NOT(ISBLANK(L91)),K$76-(K$76*L91)," ")</f>
        <v> </v>
      </c>
      <c r="L91" s="114"/>
      <c r="M91" s="113" t="str">
        <f aca="false">IF(NOT(ISBLANK(N91)),M$76-(M$76*N91)," ")</f>
        <v> </v>
      </c>
      <c r="N91" s="114"/>
      <c r="O91" s="113" t="str">
        <f aca="false">IF(NOT(ISBLANK(P91)),O$76-(O$76*P91)," ")</f>
        <v> </v>
      </c>
      <c r="P91" s="114"/>
      <c r="Q91" s="113" t="str">
        <f aca="false">IF(NOT(ISBLANK(R91)),Q$76-(Q$76*R91)," ")</f>
        <v> </v>
      </c>
      <c r="R91" s="114"/>
      <c r="S91" s="113" t="str">
        <f aca="false">IF(NOT(ISBLANK(T91)),S$76-(S$76*T91)," ")</f>
        <v> </v>
      </c>
      <c r="T91" s="114"/>
    </row>
    <row r="92" customFormat="false" ht="20.1" hidden="false" customHeight="true" outlineLevel="0" collapsed="false">
      <c r="B92" s="111"/>
      <c r="D92" s="112" t="n">
        <v>2</v>
      </c>
      <c r="E92" s="113" t="n">
        <v>380</v>
      </c>
      <c r="F92" s="114"/>
      <c r="G92" s="113" t="n">
        <v>385</v>
      </c>
      <c r="H92" s="114"/>
      <c r="I92" s="115" t="str">
        <f aca="false">IF(NOT(ISBLANK(J92)),I$76-(I$76*J92)," ")</f>
        <v> </v>
      </c>
      <c r="J92" s="114"/>
      <c r="K92" s="113" t="str">
        <f aca="false">IF(NOT(ISBLANK(L92)),K$76-(K$76*L92)," ")</f>
        <v> </v>
      </c>
      <c r="L92" s="114"/>
      <c r="M92" s="113" t="str">
        <f aca="false">IF(NOT(ISBLANK(N92)),M$76-(M$76*N92)," ")</f>
        <v> </v>
      </c>
      <c r="N92" s="114"/>
      <c r="O92" s="113" t="str">
        <f aca="false">IF(NOT(ISBLANK(P92)),O$76-(O$76*P92)," ")</f>
        <v> </v>
      </c>
      <c r="P92" s="114"/>
      <c r="Q92" s="113" t="str">
        <f aca="false">IF(NOT(ISBLANK(R92)),Q$76-(Q$76*R92)," ")</f>
        <v> </v>
      </c>
      <c r="R92" s="114"/>
      <c r="S92" s="113" t="str">
        <f aca="false">IF(NOT(ISBLANK(T92)),S$76-(S$76*T92)," ")</f>
        <v> </v>
      </c>
      <c r="T92" s="114"/>
    </row>
    <row r="93" customFormat="false" ht="20.1" hidden="false" customHeight="true" outlineLevel="0" collapsed="false">
      <c r="B93" s="116"/>
      <c r="D93" s="112" t="n">
        <v>1</v>
      </c>
      <c r="E93" s="113" t="n">
        <v>390</v>
      </c>
      <c r="F93" s="114"/>
      <c r="G93" s="113" t="n">
        <v>395</v>
      </c>
      <c r="H93" s="114"/>
      <c r="I93" s="115" t="str">
        <f aca="false">IF(NOT(ISBLANK(J93)),I$76-(I$76*J93)," ")</f>
        <v> </v>
      </c>
      <c r="J93" s="114"/>
      <c r="K93" s="113" t="str">
        <f aca="false">IF(NOT(ISBLANK(L93)),K$76-(K$76*L93)," ")</f>
        <v> </v>
      </c>
      <c r="L93" s="114"/>
      <c r="M93" s="113" t="str">
        <f aca="false">IF(NOT(ISBLANK(N93)),M$76-(M$76*N93)," ")</f>
        <v> </v>
      </c>
      <c r="N93" s="114"/>
      <c r="O93" s="113" t="str">
        <f aca="false">IF(NOT(ISBLANK(P93)),O$76-(O$76*P93)," ")</f>
        <v> </v>
      </c>
      <c r="P93" s="114"/>
      <c r="Q93" s="113" t="str">
        <f aca="false">IF(NOT(ISBLANK(R93)),Q$76-(Q$76*R93)," ")</f>
        <v> </v>
      </c>
      <c r="R93" s="114"/>
      <c r="S93" s="113" t="str">
        <f aca="false">IF(NOT(ISBLANK(T93)),S$76-(S$76*T93)," ")</f>
        <v> </v>
      </c>
      <c r="T93" s="114"/>
    </row>
    <row r="95" customFormat="false" ht="84" hidden="false" customHeight="true" outlineLevel="0" collapsed="false">
      <c r="A95" s="117"/>
      <c r="B95" s="85"/>
      <c r="C95" s="85"/>
      <c r="D95" s="85"/>
      <c r="E95" s="41" t="str">
        <f aca="false">IF(NOT(ISNA(MATCH(E97,'Quadro de Preços'!$E$50:$L$50,0))),INDEX('Quadro de Preços'!$E$49:$L$49,1,MATCH(E97,'Quadro de Preços'!$E$50:$L$50,0)),0)</f>
        <v>W.INFOR - SERVICOS COMERCIO E INFORMATICA LTDA </v>
      </c>
      <c r="F95" s="41"/>
      <c r="G95" s="41" t="str">
        <f aca="false">IF(NOT(ISNA(MATCH(G97,'Quadro de Preços'!$E$50:$L$50,0))),INDEX('Quadro de Preços'!$E$49:$L$49,1,MATCH(G97,'Quadro de Preços'!$E$50:$L$50,0)),0)</f>
        <v>AZ TECNOLOGIA LTDA EPP</v>
      </c>
      <c r="H95" s="41"/>
      <c r="I95" s="41" t="str">
        <f aca="false">IF(NOT(ISNA(MATCH(I97,'Quadro de Preços'!$E$50:$L$50,0))),INDEX('Quadro de Preços'!$E$49:$L$49,1,MATCH(I97,'Quadro de Preços'!$E$50:$L$50,0)),0)</f>
        <v>FLAG COMERCIO E SERVICOS LTDA </v>
      </c>
      <c r="J95" s="41"/>
      <c r="K95" s="41" t="str">
        <f aca="false">IF(NOT(ISNA(MATCH(K97,'Quadro de Preços'!$E$50:$L$50,0))),INDEX('Quadro de Preços'!$E$49:$L$49,1,MATCH(K97,'Quadro de Preços'!$E$50:$L$50,0)),0)</f>
        <v>SANTOS &amp; SOSTER LTDA </v>
      </c>
      <c r="L95" s="41"/>
      <c r="M95" s="41" t="n">
        <f aca="false">IF(NOT(ISNA(MATCH(M97,'Quadro de Preços'!$E$50:$L$50,0))),INDEX('Quadro de Preços'!$E$49:$L$49,1,MATCH(M97,'Quadro de Preços'!$E$50:$L$50,0)),0)</f>
        <v>0</v>
      </c>
      <c r="N95" s="41"/>
      <c r="O95" s="41" t="n">
        <f aca="false">IF(NOT(ISNA(MATCH(O97,'Quadro de Preços'!$E$50:$L$50,0))),INDEX('Quadro de Preços'!$E$49:$L$49,1,MATCH(O97,'Quadro de Preços'!$E$50:$L$50,0)),0)</f>
        <v>0</v>
      </c>
      <c r="P95" s="41"/>
      <c r="Q95" s="41" t="n">
        <f aca="false">IF(NOT(ISNA(MATCH(Q97,'Quadro de Preços'!$E$50:$L$50,0))),INDEX('Quadro de Preços'!$E$49:$L$49,1,MATCH(Q97,'Quadro de Preços'!$E$50:$L$50,0)),0)</f>
        <v>0</v>
      </c>
      <c r="R95" s="41"/>
      <c r="S95" s="41" t="n">
        <f aca="false">IF(NOT(ISNA(MATCH(S97,'Quadro de Preços'!$E$50:$L$50,0))),INDEX('Quadro de Preços'!$E$49:$L$49,1,MATCH(S97,'Quadro de Preços'!$E$50:$L$50,0)),0)</f>
        <v>0</v>
      </c>
      <c r="T95" s="41"/>
    </row>
    <row r="96" customFormat="false" ht="20.1" hidden="false" customHeight="true" outlineLevel="0" collapsed="false">
      <c r="B96" s="1"/>
      <c r="C96" s="1"/>
      <c r="D96" s="1"/>
      <c r="E96" s="73"/>
      <c r="F96" s="1"/>
      <c r="G96" s="1"/>
      <c r="H96" s="1"/>
      <c r="I96" s="1"/>
      <c r="J96" s="1"/>
      <c r="K96" s="1"/>
      <c r="L96" s="1"/>
      <c r="M96" s="1"/>
      <c r="N96" s="1"/>
      <c r="O96" s="1"/>
      <c r="P96" s="1"/>
      <c r="Q96" s="1"/>
      <c r="R96" s="1"/>
      <c r="S96" s="1"/>
      <c r="T96" s="1"/>
    </row>
    <row r="97" customFormat="false" ht="20.1" hidden="false" customHeight="true" outlineLevel="0" collapsed="false">
      <c r="A97" s="89" t="n">
        <v>5</v>
      </c>
      <c r="B97" s="90" t="s">
        <v>49</v>
      </c>
      <c r="C97" s="51" t="s">
        <v>38</v>
      </c>
      <c r="D97" s="91"/>
      <c r="E97" s="92" t="n">
        <v>1</v>
      </c>
      <c r="F97" s="93"/>
      <c r="G97" s="94" t="n">
        <v>2</v>
      </c>
      <c r="H97" s="93"/>
      <c r="I97" s="94" t="n">
        <v>3</v>
      </c>
      <c r="J97" s="93"/>
      <c r="K97" s="94" t="n">
        <v>4</v>
      </c>
      <c r="L97" s="93"/>
      <c r="M97" s="94" t="n">
        <v>5</v>
      </c>
      <c r="N97" s="93"/>
      <c r="O97" s="94" t="n">
        <v>6</v>
      </c>
      <c r="P97" s="93"/>
      <c r="Q97" s="94" t="n">
        <v>7</v>
      </c>
      <c r="R97" s="93"/>
      <c r="S97" s="94" t="n">
        <v>8</v>
      </c>
      <c r="T97" s="93"/>
    </row>
    <row r="98" customFormat="false" ht="20.1" hidden="false" customHeight="true" outlineLevel="0" collapsed="false">
      <c r="A98" s="50"/>
      <c r="B98" s="90"/>
      <c r="C98" s="51" t="s">
        <v>39</v>
      </c>
      <c r="D98" s="91"/>
      <c r="E98" s="95" t="n">
        <f aca="false">INDEX('Quadro de Preços'!$E$51:$L$51,1,MATCH(E97,'Quadro de Preços'!$E$50:$L$50,0))</f>
        <v>0.244239631336406</v>
      </c>
      <c r="F98" s="93"/>
      <c r="G98" s="95" t="n">
        <f aca="false">INDEX('Quadro de Preços'!$E$51:$L$51,1,MATCH(G97,'Quadro de Preços'!$E$50:$L$50,0))</f>
        <v>0.493087557603687</v>
      </c>
      <c r="H98" s="93"/>
      <c r="I98" s="95" t="n">
        <f aca="false">INDEX('Quadro de Preços'!$E$51:$L$51,1,MATCH(I97,'Quadro de Preços'!$E$50:$L$50,0))</f>
        <v>1.98617511520737</v>
      </c>
      <c r="J98" s="93"/>
      <c r="K98" s="95" t="n">
        <f aca="false">INDEX('Quadro de Preços'!$E$51:$L$51,1,MATCH(K97,'Quadro de Preços'!$E$50:$L$50,0))</f>
        <v>2.9815668202765</v>
      </c>
      <c r="L98" s="93"/>
      <c r="M98" s="95" t="e">
        <f aca="false">INDEX('Quadro de Preços'!$E$51:$L$51,1,MATCH(M97,'Quadro de Preços'!$E$50:$L$50,0))</f>
        <v>#N/A</v>
      </c>
      <c r="N98" s="93"/>
      <c r="O98" s="95" t="e">
        <f aca="false">INDEX('Quadro de Preços'!$E$51:$L$51,1,MATCH(O97,'Quadro de Preços'!$E$50:$L$50,0))</f>
        <v>#N/A</v>
      </c>
      <c r="P98" s="93"/>
      <c r="Q98" s="95" t="e">
        <f aca="false">INDEX('Quadro de Preços'!$E$51:$L$51,1,MATCH(Q97,'Quadro de Preços'!$E$50:$L$50,0))</f>
        <v>#N/A</v>
      </c>
      <c r="R98" s="93"/>
      <c r="S98" s="95" t="e">
        <f aca="false">INDEX('Quadro de Preços'!$E$51:$L$51,1,MATCH(S97,'Quadro de Preços'!$E$50:$L$50,0))</f>
        <v>#N/A</v>
      </c>
      <c r="T98" s="93"/>
    </row>
    <row r="99" customFormat="false" ht="20.1" hidden="false" customHeight="true" outlineLevel="0" collapsed="false">
      <c r="A99" s="50"/>
      <c r="B99" s="90"/>
      <c r="C99" s="51" t="s">
        <v>40</v>
      </c>
      <c r="D99" s="91"/>
      <c r="E99" s="97" t="n">
        <f aca="false">INDEX('Quadro de Preços'!$E$52:$L$52,1,MATCH(E97,'Quadro de Preços'!$E$50:$L$50,0))</f>
        <v>2700</v>
      </c>
      <c r="F99" s="15"/>
      <c r="G99" s="97" t="n">
        <f aca="false">INDEX('Quadro de Preços'!$E$52:$L$52,1,MATCH(G97,'Quadro de Preços'!$E$50:$L$50,0))</f>
        <v>3240</v>
      </c>
      <c r="H99" s="15"/>
      <c r="I99" s="97" t="n">
        <f aca="false">INDEX('Quadro de Preços'!$E$52:$L$52,1,MATCH(I97,'Quadro de Preços'!$E$50:$L$50,0))</f>
        <v>6480</v>
      </c>
      <c r="J99" s="15"/>
      <c r="K99" s="97" t="n">
        <f aca="false">INDEX('Quadro de Preços'!$E$52:$L$52,1,MATCH(K97,'Quadro de Preços'!$E$50:$L$50,0))</f>
        <v>8640</v>
      </c>
      <c r="L99" s="15"/>
      <c r="M99" s="97" t="e">
        <f aca="false">INDEX('Quadro de Preços'!$E$52:$L$52,1,MATCH(M97,'Quadro de Preços'!$E$50:$L$50,0))</f>
        <v>#N/A</v>
      </c>
      <c r="N99" s="15"/>
      <c r="O99" s="97" t="e">
        <f aca="false">INDEX('Quadro de Preços'!$E$52:$L$52,1,MATCH(O97,'Quadro de Preços'!$E$50:$L$50,0))</f>
        <v>#N/A</v>
      </c>
      <c r="P99" s="15"/>
      <c r="Q99" s="97" t="e">
        <f aca="false">INDEX('Quadro de Preços'!$E$52:$L$52,1,MATCH(Q97,'Quadro de Preços'!$E$50:$L$50,0))</f>
        <v>#N/A</v>
      </c>
      <c r="R99" s="15"/>
      <c r="S99" s="97" t="e">
        <f aca="false">INDEX('Quadro de Preços'!$E$52:$L$52,1,MATCH(S97,'Quadro de Preços'!$E$50:$L$50,0))</f>
        <v>#N/A</v>
      </c>
      <c r="T99" s="93"/>
    </row>
    <row r="100" customFormat="false" ht="20.1" hidden="false" customHeight="true" outlineLevel="0" collapsed="false">
      <c r="A100" s="50"/>
      <c r="B100" s="90"/>
      <c r="C100" s="59" t="s">
        <v>41</v>
      </c>
      <c r="D100" s="60" t="s">
        <v>42</v>
      </c>
      <c r="E100" s="98" t="n">
        <f aca="false">MAX(F107:F116)</f>
        <v>0</v>
      </c>
      <c r="F100" s="93"/>
      <c r="G100" s="98" t="n">
        <f aca="false">MAX(H107:H116)</f>
        <v>0</v>
      </c>
      <c r="H100" s="93"/>
      <c r="I100" s="98" t="n">
        <f aca="false">MAX(J107:J116)</f>
        <v>0</v>
      </c>
      <c r="J100" s="93"/>
      <c r="K100" s="98" t="n">
        <f aca="false">MAX(L107:L116)</f>
        <v>0</v>
      </c>
      <c r="L100" s="93"/>
      <c r="M100" s="98" t="n">
        <f aca="false">MAX(N107:N116)</f>
        <v>0</v>
      </c>
      <c r="N100" s="93"/>
      <c r="O100" s="98" t="n">
        <f aca="false">MAX(P107:P116)</f>
        <v>0</v>
      </c>
      <c r="P100" s="93"/>
      <c r="Q100" s="98" t="n">
        <f aca="false">MAX(R107:R116)</f>
        <v>0</v>
      </c>
      <c r="R100" s="93"/>
      <c r="S100" s="98" t="n">
        <f aca="false">MAX(T107:T116)</f>
        <v>0</v>
      </c>
      <c r="T100" s="93"/>
    </row>
    <row r="101" customFormat="false" ht="20.1" hidden="false" customHeight="true" outlineLevel="0" collapsed="false">
      <c r="A101" s="50"/>
      <c r="B101" s="90"/>
      <c r="C101" s="62" t="s">
        <v>43</v>
      </c>
      <c r="D101" s="62" t="s">
        <v>44</v>
      </c>
      <c r="E101" s="99" t="n">
        <f aca="false">MIN(E107:E116)</f>
        <v>2170</v>
      </c>
      <c r="F101" s="93"/>
      <c r="G101" s="99" t="n">
        <f aca="false">MIN(G107:G116)</f>
        <v>2195</v>
      </c>
      <c r="H101" s="93"/>
      <c r="I101" s="100" t="n">
        <f aca="false">MIN(I107:I116)</f>
        <v>0</v>
      </c>
      <c r="J101" s="93"/>
      <c r="K101" s="100" t="n">
        <f aca="false">MIN(K107:K116)</f>
        <v>0</v>
      </c>
      <c r="L101" s="93"/>
      <c r="M101" s="100" t="n">
        <f aca="false">MIN(M107:M116)</f>
        <v>0</v>
      </c>
      <c r="N101" s="93"/>
      <c r="O101" s="100" t="n">
        <f aca="false">MIN(O107:O116)</f>
        <v>0</v>
      </c>
      <c r="P101" s="93"/>
      <c r="Q101" s="100" t="n">
        <f aca="false">MIN(Q107:Q116)</f>
        <v>0</v>
      </c>
      <c r="R101" s="93"/>
      <c r="S101" s="100" t="n">
        <f aca="false">MIN(S107:S116)</f>
        <v>0</v>
      </c>
      <c r="T101" s="93"/>
    </row>
    <row r="102" customFormat="false" ht="20.1" hidden="false" customHeight="true" outlineLevel="0" collapsed="false">
      <c r="A102" s="50"/>
      <c r="B102" s="90"/>
      <c r="C102" s="59" t="s">
        <v>45</v>
      </c>
      <c r="D102" s="59" t="s">
        <v>42</v>
      </c>
      <c r="E102" s="98" t="n">
        <f aca="false">E100</f>
        <v>0</v>
      </c>
      <c r="F102" s="101"/>
      <c r="G102" s="98" t="n">
        <f aca="false">G100</f>
        <v>0</v>
      </c>
      <c r="H102" s="101"/>
      <c r="I102" s="102" t="n">
        <f aca="false">I100</f>
        <v>0</v>
      </c>
      <c r="J102" s="101"/>
      <c r="K102" s="102" t="n">
        <f aca="false">K100</f>
        <v>0</v>
      </c>
      <c r="L102" s="101"/>
      <c r="M102" s="102" t="n">
        <f aca="false">M100</f>
        <v>0</v>
      </c>
      <c r="N102" s="101"/>
      <c r="O102" s="102" t="n">
        <f aca="false">O100</f>
        <v>0</v>
      </c>
      <c r="P102" s="101"/>
      <c r="Q102" s="102" t="n">
        <f aca="false">Q100</f>
        <v>0</v>
      </c>
      <c r="R102" s="101"/>
      <c r="S102" s="102" t="n">
        <f aca="false">S100</f>
        <v>0</v>
      </c>
      <c r="T102" s="101"/>
    </row>
    <row r="103" customFormat="false" ht="20.1" hidden="false" customHeight="true" outlineLevel="0" collapsed="false">
      <c r="A103" s="66"/>
      <c r="B103" s="90"/>
      <c r="C103" s="62" t="s">
        <v>43</v>
      </c>
      <c r="D103" s="60" t="s">
        <v>44</v>
      </c>
      <c r="E103" s="97" t="n">
        <f aca="false">IF((E116=" "),E99,MIN(E99,E101))</f>
        <v>2170</v>
      </c>
      <c r="F103" s="101"/>
      <c r="G103" s="97" t="n">
        <f aca="false">IF((G116=" "),G99,MIN(G99,G101))</f>
        <v>2195</v>
      </c>
      <c r="H103" s="93"/>
      <c r="I103" s="97" t="n">
        <f aca="false">IF((I116=" "),I99,MIN(I99,I101))</f>
        <v>6480</v>
      </c>
      <c r="J103" s="93"/>
      <c r="K103" s="97" t="n">
        <f aca="false">IF((K116=" "),K99,MIN(K99,K101))</f>
        <v>8640</v>
      </c>
      <c r="L103" s="93"/>
      <c r="M103" s="97" t="e">
        <f aca="false">IF((M116=" "),M99,MIN(M99,M101))</f>
        <v>#N/A</v>
      </c>
      <c r="N103" s="93"/>
      <c r="O103" s="97" t="e">
        <f aca="false">IF((O116=" "),O99,MIN(O99,O101))</f>
        <v>#N/A</v>
      </c>
      <c r="P103" s="93"/>
      <c r="Q103" s="97" t="e">
        <f aca="false">IF((Q116=" "),Q99,MIN(Q99,Q101))</f>
        <v>#N/A</v>
      </c>
      <c r="R103" s="93"/>
      <c r="S103" s="97" t="e">
        <f aca="false">IF((S116=" "),S99,MIN(S99,S101))</f>
        <v>#N/A</v>
      </c>
      <c r="T103" s="93"/>
    </row>
    <row r="104" customFormat="false" ht="20.1" hidden="false" customHeight="true" outlineLevel="0" collapsed="false">
      <c r="A104" s="103"/>
      <c r="B104" s="104"/>
      <c r="C104" s="103"/>
      <c r="D104" s="103"/>
      <c r="E104" s="73"/>
      <c r="F104" s="73"/>
      <c r="G104" s="105"/>
    </row>
    <row r="105" customFormat="false" ht="20.1" hidden="false" customHeight="true" outlineLevel="0" collapsed="false">
      <c r="A105" s="1"/>
      <c r="B105" s="106" t="s">
        <v>59</v>
      </c>
      <c r="C105" s="107"/>
      <c r="D105" s="108" t="s">
        <v>60</v>
      </c>
      <c r="E105" s="109" t="s">
        <v>44</v>
      </c>
      <c r="F105" s="109" t="s">
        <v>42</v>
      </c>
      <c r="G105" s="110" t="s">
        <v>44</v>
      </c>
      <c r="H105" s="109" t="s">
        <v>42</v>
      </c>
      <c r="I105" s="110" t="s">
        <v>44</v>
      </c>
      <c r="J105" s="109" t="s">
        <v>42</v>
      </c>
      <c r="K105" s="110" t="s">
        <v>44</v>
      </c>
      <c r="L105" s="109" t="s">
        <v>42</v>
      </c>
      <c r="M105" s="110" t="s">
        <v>44</v>
      </c>
      <c r="N105" s="109" t="s">
        <v>42</v>
      </c>
      <c r="O105" s="110" t="s">
        <v>44</v>
      </c>
      <c r="P105" s="109" t="s">
        <v>42</v>
      </c>
      <c r="Q105" s="110" t="s">
        <v>44</v>
      </c>
      <c r="R105" s="109" t="s">
        <v>42</v>
      </c>
      <c r="S105" s="110" t="s">
        <v>44</v>
      </c>
      <c r="T105" s="109" t="s">
        <v>42</v>
      </c>
    </row>
    <row r="106" customFormat="false" ht="20.1" hidden="false" customHeight="true" outlineLevel="0" collapsed="false">
      <c r="A106" s="1"/>
      <c r="B106" s="111"/>
    </row>
    <row r="107" customFormat="false" ht="20.1" hidden="true" customHeight="true" outlineLevel="0" collapsed="false">
      <c r="A107" s="1"/>
      <c r="B107" s="111"/>
      <c r="D107" s="112" t="n">
        <v>10</v>
      </c>
      <c r="E107" s="113" t="str">
        <f aca="false">IF(NOT(ISBLANK(F107)),E$99-(E$99*F107)," ")</f>
        <v> </v>
      </c>
      <c r="F107" s="114"/>
      <c r="G107" s="113" t="str">
        <f aca="false">IF(NOT(ISBLANK(H107)),G$99-(G$99*H107)," ")</f>
        <v> </v>
      </c>
      <c r="H107" s="114"/>
      <c r="I107" s="115" t="str">
        <f aca="false">IF(NOT(ISBLANK(J107)),I$99-(I$99*J107)," ")</f>
        <v> </v>
      </c>
      <c r="J107" s="114"/>
      <c r="K107" s="113" t="str">
        <f aca="false">IF(NOT(ISBLANK(L107)),K$99-(K$99*L107)," ")</f>
        <v> </v>
      </c>
      <c r="L107" s="114"/>
      <c r="M107" s="113" t="str">
        <f aca="false">IF(NOT(ISBLANK(N107)),M$99-(M$99*N107)," ")</f>
        <v> </v>
      </c>
      <c r="N107" s="114"/>
      <c r="O107" s="113" t="str">
        <f aca="false">IF(NOT(ISBLANK(P107)),O$99-(O$99*P107)," ")</f>
        <v> </v>
      </c>
      <c r="P107" s="114"/>
      <c r="Q107" s="113" t="str">
        <f aca="false">IF(NOT(ISBLANK(R107)),Q$99-(Q$99*R107)," ")</f>
        <v> </v>
      </c>
      <c r="R107" s="114"/>
      <c r="S107" s="113" t="str">
        <f aca="false">IF(NOT(ISBLANK(T107)),S$99-(S$99*T107)," ")</f>
        <v> </v>
      </c>
      <c r="T107" s="114"/>
    </row>
    <row r="108" customFormat="false" ht="20.1" hidden="true" customHeight="true" outlineLevel="0" collapsed="false">
      <c r="A108" s="1"/>
      <c r="B108" s="111"/>
      <c r="D108" s="112" t="n">
        <v>9</v>
      </c>
      <c r="E108" s="113" t="str">
        <f aca="false">IF(NOT(ISBLANK(F108)),E$99-(E$99*F108)," ")</f>
        <v> </v>
      </c>
      <c r="F108" s="114"/>
      <c r="G108" s="113" t="str">
        <f aca="false">IF(NOT(ISBLANK(H108)),G$99-(G$99*H108)," ")</f>
        <v> </v>
      </c>
      <c r="H108" s="114"/>
      <c r="I108" s="115" t="str">
        <f aca="false">IF(NOT(ISBLANK(J108)),I$99-(I$99*J108)," ")</f>
        <v> </v>
      </c>
      <c r="J108" s="114"/>
      <c r="K108" s="113" t="str">
        <f aca="false">IF(NOT(ISBLANK(L108)),K$99-(K$99*L108)," ")</f>
        <v> </v>
      </c>
      <c r="L108" s="114"/>
      <c r="M108" s="113" t="str">
        <f aca="false">IF(NOT(ISBLANK(N108)),M$99-(M$99*N108)," ")</f>
        <v> </v>
      </c>
      <c r="N108" s="114"/>
      <c r="O108" s="113" t="str">
        <f aca="false">IF(NOT(ISBLANK(P108)),O$99-(O$99*P108)," ")</f>
        <v> </v>
      </c>
      <c r="P108" s="114"/>
      <c r="Q108" s="113" t="str">
        <f aca="false">IF(NOT(ISBLANK(R108)),Q$99-(Q$99*R108)," ")</f>
        <v> </v>
      </c>
      <c r="R108" s="114"/>
      <c r="S108" s="113" t="str">
        <f aca="false">IF(NOT(ISBLANK(T108)),S$99-(S$99*T108)," ")</f>
        <v> </v>
      </c>
      <c r="T108" s="114"/>
    </row>
    <row r="109" customFormat="false" ht="20.1" hidden="true" customHeight="true" outlineLevel="0" collapsed="false">
      <c r="A109" s="1"/>
      <c r="B109" s="111"/>
      <c r="D109" s="112" t="n">
        <v>8</v>
      </c>
      <c r="E109" s="113" t="str">
        <f aca="false">IF(NOT(ISBLANK(F109)),E$99-(E$99*F109)," ")</f>
        <v> </v>
      </c>
      <c r="F109" s="114"/>
      <c r="G109" s="113" t="str">
        <f aca="false">IF(NOT(ISBLANK(H109)),G$99-(G$99*H109)," ")</f>
        <v> </v>
      </c>
      <c r="H109" s="114"/>
      <c r="I109" s="115" t="str">
        <f aca="false">IF(NOT(ISBLANK(J109)),I$99-(I$99*J109)," ")</f>
        <v> </v>
      </c>
      <c r="J109" s="114"/>
      <c r="K109" s="113" t="str">
        <f aca="false">IF(NOT(ISBLANK(L109)),K$99-(K$99*L109)," ")</f>
        <v> </v>
      </c>
      <c r="L109" s="114"/>
      <c r="M109" s="113" t="str">
        <f aca="false">IF(NOT(ISBLANK(N109)),M$99-(M$99*N109)," ")</f>
        <v> </v>
      </c>
      <c r="N109" s="114"/>
      <c r="O109" s="113" t="str">
        <f aca="false">IF(NOT(ISBLANK(P109)),O$99-(O$99*P109)," ")</f>
        <v> </v>
      </c>
      <c r="P109" s="114"/>
      <c r="Q109" s="113" t="str">
        <f aca="false">IF(NOT(ISBLANK(R109)),Q$99-(Q$99*R109)," ")</f>
        <v> </v>
      </c>
      <c r="R109" s="114"/>
      <c r="S109" s="113" t="str">
        <f aca="false">IF(NOT(ISBLANK(T109)),S$99-(S$99*T109)," ")</f>
        <v> </v>
      </c>
      <c r="T109" s="114"/>
    </row>
    <row r="110" customFormat="false" ht="20.1" hidden="true" customHeight="true" outlineLevel="0" collapsed="false">
      <c r="A110" s="1"/>
      <c r="B110" s="111"/>
      <c r="D110" s="112" t="n">
        <v>7</v>
      </c>
      <c r="E110" s="113" t="str">
        <f aca="false">IF(NOT(ISBLANK(F110)),E$99-(E$99*F110)," ")</f>
        <v> </v>
      </c>
      <c r="F110" s="114"/>
      <c r="G110" s="113" t="str">
        <f aca="false">IF(NOT(ISBLANK(H110)),G$99-(G$99*H110)," ")</f>
        <v> </v>
      </c>
      <c r="H110" s="114"/>
      <c r="I110" s="115" t="str">
        <f aca="false">IF(NOT(ISBLANK(J110)),I$99-(I$99*J110)," ")</f>
        <v> </v>
      </c>
      <c r="J110" s="114"/>
      <c r="K110" s="113" t="str">
        <f aca="false">IF(NOT(ISBLANK(L110)),K$99-(K$99*L110)," ")</f>
        <v> </v>
      </c>
      <c r="L110" s="114"/>
      <c r="M110" s="113" t="str">
        <f aca="false">IF(NOT(ISBLANK(N110)),M$99-(M$99*N110)," ")</f>
        <v> </v>
      </c>
      <c r="N110" s="114"/>
      <c r="O110" s="113" t="str">
        <f aca="false">IF(NOT(ISBLANK(P110)),O$99-(O$99*P110)," ")</f>
        <v> </v>
      </c>
      <c r="P110" s="114"/>
      <c r="Q110" s="113" t="str">
        <f aca="false">IF(NOT(ISBLANK(R110)),Q$99-(Q$99*R110)," ")</f>
        <v> </v>
      </c>
      <c r="R110" s="114"/>
      <c r="S110" s="113" t="str">
        <f aca="false">IF(NOT(ISBLANK(T110)),S$99-(S$99*T110)," ")</f>
        <v> </v>
      </c>
      <c r="T110" s="114"/>
    </row>
    <row r="111" customFormat="false" ht="20.1" hidden="false" customHeight="true" outlineLevel="0" collapsed="false">
      <c r="A111" s="1"/>
      <c r="B111" s="111"/>
      <c r="D111" s="112" t="n">
        <v>6</v>
      </c>
      <c r="E111" s="113" t="n">
        <v>2170</v>
      </c>
      <c r="F111" s="114"/>
      <c r="G111" s="113" t="n">
        <v>2195</v>
      </c>
      <c r="H111" s="114"/>
      <c r="I111" s="115" t="str">
        <f aca="false">IF(NOT(ISBLANK(J111)),I$99-(I$99*J111)," ")</f>
        <v> </v>
      </c>
      <c r="J111" s="114"/>
      <c r="K111" s="113" t="str">
        <f aca="false">IF(NOT(ISBLANK(L111)),K$99-(K$99*L111)," ")</f>
        <v> </v>
      </c>
      <c r="L111" s="114"/>
      <c r="M111" s="113" t="str">
        <f aca="false">IF(NOT(ISBLANK(N111)),M$99-(M$99*N111)," ")</f>
        <v> </v>
      </c>
      <c r="N111" s="114"/>
      <c r="O111" s="113" t="str">
        <f aca="false">IF(NOT(ISBLANK(P111)),O$99-(O$99*P111)," ")</f>
        <v> </v>
      </c>
      <c r="P111" s="114"/>
      <c r="Q111" s="113" t="str">
        <f aca="false">IF(NOT(ISBLANK(R111)),Q$99-(Q$99*R111)," ")</f>
        <v> </v>
      </c>
      <c r="R111" s="114"/>
      <c r="S111" s="113" t="str">
        <f aca="false">IF(NOT(ISBLANK(T111)),S$99-(S$99*T111)," ")</f>
        <v> </v>
      </c>
      <c r="T111" s="114"/>
    </row>
    <row r="112" customFormat="false" ht="20.1" hidden="false" customHeight="true" outlineLevel="0" collapsed="false">
      <c r="A112" s="1"/>
      <c r="B112" s="111"/>
      <c r="D112" s="112" t="n">
        <v>5</v>
      </c>
      <c r="E112" s="113" t="n">
        <v>2200</v>
      </c>
      <c r="F112" s="114"/>
      <c r="G112" s="113" t="n">
        <v>2295</v>
      </c>
      <c r="H112" s="114"/>
      <c r="I112" s="115" t="str">
        <f aca="false">IF(NOT(ISBLANK(J112)),I$99-(I$99*J112)," ")</f>
        <v> </v>
      </c>
      <c r="J112" s="114"/>
      <c r="K112" s="113" t="str">
        <f aca="false">IF(NOT(ISBLANK(L112)),K$99-(K$99*L112)," ")</f>
        <v> </v>
      </c>
      <c r="L112" s="114"/>
      <c r="M112" s="113" t="str">
        <f aca="false">IF(NOT(ISBLANK(N112)),M$99-(M$99*N112)," ")</f>
        <v> </v>
      </c>
      <c r="N112" s="114"/>
      <c r="O112" s="113" t="str">
        <f aca="false">IF(NOT(ISBLANK(P112)),O$99-(O$99*P112)," ")</f>
        <v> </v>
      </c>
      <c r="P112" s="114"/>
      <c r="Q112" s="113" t="str">
        <f aca="false">IF(NOT(ISBLANK(R112)),Q$99-(Q$99*R112)," ")</f>
        <v> </v>
      </c>
      <c r="R112" s="114"/>
      <c r="S112" s="113" t="str">
        <f aca="false">IF(NOT(ISBLANK(T112)),S$99-(S$99*T112)," ")</f>
        <v> </v>
      </c>
      <c r="T112" s="114"/>
    </row>
    <row r="113" customFormat="false" ht="20.1" hidden="false" customHeight="true" outlineLevel="0" collapsed="false">
      <c r="A113" s="1"/>
      <c r="B113" s="111"/>
      <c r="D113" s="112" t="n">
        <v>4</v>
      </c>
      <c r="E113" s="113" t="n">
        <v>2300</v>
      </c>
      <c r="F113" s="114"/>
      <c r="G113" s="113" t="n">
        <v>2495</v>
      </c>
      <c r="H113" s="114"/>
      <c r="I113" s="115" t="str">
        <f aca="false">IF(NOT(ISBLANK(J113)),I$99-(I$99*J113)," ")</f>
        <v> </v>
      </c>
      <c r="J113" s="114"/>
      <c r="K113" s="113" t="str">
        <f aca="false">IF(NOT(ISBLANK(L113)),K$99-(K$99*L113)," ")</f>
        <v> </v>
      </c>
      <c r="L113" s="114"/>
      <c r="M113" s="113" t="str">
        <f aca="false">IF(NOT(ISBLANK(N113)),M$99-(M$99*N113)," ")</f>
        <v> </v>
      </c>
      <c r="N113" s="114"/>
      <c r="O113" s="113" t="str">
        <f aca="false">IF(NOT(ISBLANK(P113)),O$99-(O$99*P113)," ")</f>
        <v> </v>
      </c>
      <c r="P113" s="114"/>
      <c r="Q113" s="113" t="str">
        <f aca="false">IF(NOT(ISBLANK(R113)),Q$99-(Q$99*R113)," ")</f>
        <v> </v>
      </c>
      <c r="R113" s="114"/>
      <c r="S113" s="113" t="str">
        <f aca="false">IF(NOT(ISBLANK(T113)),S$99-(S$99*T113)," ")</f>
        <v> </v>
      </c>
      <c r="T113" s="114"/>
    </row>
    <row r="114" customFormat="false" ht="20.1" hidden="false" customHeight="true" outlineLevel="0" collapsed="false">
      <c r="A114" s="1"/>
      <c r="B114" s="111"/>
      <c r="D114" s="112" t="n">
        <v>3</v>
      </c>
      <c r="E114" s="113" t="n">
        <v>2500</v>
      </c>
      <c r="F114" s="114"/>
      <c r="G114" s="113" t="n">
        <v>2595</v>
      </c>
      <c r="H114" s="114"/>
      <c r="I114" s="115" t="str">
        <f aca="false">IF(NOT(ISBLANK(J114)),I$99-(I$99*J114)," ")</f>
        <v> </v>
      </c>
      <c r="J114" s="114"/>
      <c r="K114" s="113" t="str">
        <f aca="false">IF(NOT(ISBLANK(L114)),K$99-(K$99*L114)," ")</f>
        <v> </v>
      </c>
      <c r="L114" s="114"/>
      <c r="M114" s="113" t="str">
        <f aca="false">IF(NOT(ISBLANK(N114)),M$99-(M$99*N114)," ")</f>
        <v> </v>
      </c>
      <c r="N114" s="114"/>
      <c r="O114" s="113" t="str">
        <f aca="false">IF(NOT(ISBLANK(P114)),O$99-(O$99*P114)," ")</f>
        <v> </v>
      </c>
      <c r="P114" s="114"/>
      <c r="Q114" s="113" t="str">
        <f aca="false">IF(NOT(ISBLANK(R114)),Q$99-(Q$99*R114)," ")</f>
        <v> </v>
      </c>
      <c r="R114" s="114"/>
      <c r="S114" s="113" t="str">
        <f aca="false">IF(NOT(ISBLANK(T114)),S$99-(S$99*T114)," ")</f>
        <v> </v>
      </c>
      <c r="T114" s="114"/>
    </row>
    <row r="115" customFormat="false" ht="20.1" hidden="false" customHeight="true" outlineLevel="0" collapsed="false">
      <c r="B115" s="111"/>
      <c r="D115" s="112" t="n">
        <v>2</v>
      </c>
      <c r="E115" s="113" t="n">
        <v>2600</v>
      </c>
      <c r="F115" s="114"/>
      <c r="G115" s="113" t="n">
        <v>2645</v>
      </c>
      <c r="H115" s="114"/>
      <c r="I115" s="115" t="str">
        <f aca="false">IF(NOT(ISBLANK(J115)),I$99-(I$99*J115)," ")</f>
        <v> </v>
      </c>
      <c r="J115" s="114"/>
      <c r="K115" s="113" t="str">
        <f aca="false">IF(NOT(ISBLANK(L115)),K$99-(K$99*L115)," ")</f>
        <v> </v>
      </c>
      <c r="L115" s="114"/>
      <c r="M115" s="113" t="str">
        <f aca="false">IF(NOT(ISBLANK(N115)),M$99-(M$99*N115)," ")</f>
        <v> </v>
      </c>
      <c r="N115" s="114"/>
      <c r="O115" s="113" t="str">
        <f aca="false">IF(NOT(ISBLANK(P115)),O$99-(O$99*P115)," ")</f>
        <v> </v>
      </c>
      <c r="P115" s="114"/>
      <c r="Q115" s="113" t="str">
        <f aca="false">IF(NOT(ISBLANK(R115)),Q$99-(Q$99*R115)," ")</f>
        <v> </v>
      </c>
      <c r="R115" s="114"/>
      <c r="S115" s="113" t="str">
        <f aca="false">IF(NOT(ISBLANK(T115)),S$99-(S$99*T115)," ")</f>
        <v> </v>
      </c>
      <c r="T115" s="114"/>
    </row>
    <row r="116" customFormat="false" ht="20.1" hidden="false" customHeight="true" outlineLevel="0" collapsed="false">
      <c r="B116" s="116"/>
      <c r="D116" s="112" t="n">
        <v>1</v>
      </c>
      <c r="E116" s="113" t="n">
        <v>2650</v>
      </c>
      <c r="F116" s="114"/>
      <c r="G116" s="113" t="n">
        <v>2695</v>
      </c>
      <c r="H116" s="114"/>
      <c r="I116" s="115" t="str">
        <f aca="false">IF(NOT(ISBLANK(J116)),I$99-(I$99*J116)," ")</f>
        <v> </v>
      </c>
      <c r="J116" s="114"/>
      <c r="K116" s="113" t="str">
        <f aca="false">IF(NOT(ISBLANK(L116)),K$99-(K$99*L116)," ")</f>
        <v> </v>
      </c>
      <c r="L116" s="114"/>
      <c r="M116" s="113" t="str">
        <f aca="false">IF(NOT(ISBLANK(N116)),M$99-(M$99*N116)," ")</f>
        <v> </v>
      </c>
      <c r="N116" s="114"/>
      <c r="O116" s="113" t="str">
        <f aca="false">IF(NOT(ISBLANK(P116)),O$99-(O$99*P116)," ")</f>
        <v> </v>
      </c>
      <c r="P116" s="114"/>
      <c r="Q116" s="113" t="str">
        <f aca="false">IF(NOT(ISBLANK(R116)),Q$99-(Q$99*R116)," ")</f>
        <v> </v>
      </c>
      <c r="R116" s="114"/>
      <c r="S116" s="113" t="str">
        <f aca="false">IF(NOT(ISBLANK(T116)),S$99-(S$99*T116)," ")</f>
        <v> </v>
      </c>
      <c r="T116" s="114"/>
    </row>
    <row r="118" customFormat="false" ht="72" hidden="false" customHeight="true" outlineLevel="0" collapsed="false">
      <c r="A118" s="117"/>
      <c r="B118" s="85"/>
      <c r="C118" s="85"/>
      <c r="D118" s="85"/>
      <c r="E118" s="41" t="str">
        <f aca="false">IF(NOT(ISNA(MATCH(E120,'Quadro de Preços'!$E$59:$L$59,0))),INDEX('Quadro de Preços'!$E$58:$L$58,1,MATCH(E120,'Quadro de Preços'!$E$59:$L$59,0)),0)</f>
        <v>AZ TECNOLOGIA LTDA EPP</v>
      </c>
      <c r="F118" s="41"/>
      <c r="G118" s="41" t="str">
        <f aca="false">IF(NOT(ISNA(MATCH(G120,'Quadro de Preços'!$E$59:$L$59,0))),INDEX('Quadro de Preços'!$E$58:$L$58,1,MATCH(G120,'Quadro de Preços'!$E$59:$L$59,0)),0)</f>
        <v>FLAG COMERCIO E SERVICOS LTDA </v>
      </c>
      <c r="H118" s="41"/>
      <c r="I118" s="41" t="n">
        <f aca="false">IF(NOT(ISNA(MATCH(I120,'Quadro de Preços'!$E$59:$L$59,0))),INDEX('Quadro de Preços'!$E$58:$L$58,1,MATCH(I120,'Quadro de Preços'!$E$59:$L$59,0)),0)</f>
        <v>0</v>
      </c>
      <c r="J118" s="41"/>
      <c r="K118" s="41" t="n">
        <f aca="false">IF(NOT(ISNA(MATCH(K120,'Quadro de Preços'!$E$59:$L$59,0))),INDEX('Quadro de Preços'!$E$58:$L$58,1,MATCH(K120,'Quadro de Preços'!$E$59:$L$59,0)),0)</f>
        <v>0</v>
      </c>
      <c r="L118" s="41"/>
      <c r="M118" s="41" t="n">
        <f aca="false">IF(NOT(ISNA(MATCH(M120,'Quadro de Preços'!$E$59:$L$59,0))),INDEX('Quadro de Preços'!$E$58:$L$58,1,MATCH(M120,'Quadro de Preços'!$E$59:$L$59,0)),0)</f>
        <v>0</v>
      </c>
      <c r="N118" s="41"/>
      <c r="O118" s="41" t="n">
        <f aca="false">IF(NOT(ISNA(MATCH(O120,'Quadro de Preços'!$E$59:$L$59,0))),INDEX('Quadro de Preços'!$E$58:$L$58,1,MATCH(O120,'Quadro de Preços'!$E$59:$L$59,0)),0)</f>
        <v>0</v>
      </c>
      <c r="P118" s="41"/>
      <c r="Q118" s="41" t="n">
        <f aca="false">IF(NOT(ISNA(MATCH(Q120,'Quadro de Preços'!$E$59:$L$59,0))),INDEX('Quadro de Preços'!$E$58:$L$58,1,MATCH(Q120,'Quadro de Preços'!$E$59:$L$59,0)),0)</f>
        <v>0</v>
      </c>
      <c r="R118" s="41"/>
      <c r="S118" s="41" t="n">
        <f aca="false">IF(NOT(ISNA(MATCH(S120,'Quadro de Preços'!$E$59:$L$59,0))),INDEX('Quadro de Preços'!$E$58:$L$58,1,MATCH(S120,'Quadro de Preços'!$E$59:$L$59,0)),0)</f>
        <v>0</v>
      </c>
      <c r="T118" s="41"/>
    </row>
    <row r="119" customFormat="false" ht="20.1" hidden="false" customHeight="true" outlineLevel="0" collapsed="false">
      <c r="B119" s="1"/>
      <c r="C119" s="1"/>
      <c r="D119" s="1"/>
      <c r="E119" s="73"/>
      <c r="F119" s="1"/>
      <c r="G119" s="1"/>
      <c r="H119" s="1"/>
      <c r="I119" s="1"/>
      <c r="J119" s="1"/>
      <c r="K119" s="1"/>
      <c r="L119" s="1"/>
      <c r="M119" s="1"/>
      <c r="N119" s="1"/>
      <c r="O119" s="1"/>
      <c r="P119" s="1"/>
      <c r="Q119" s="1"/>
      <c r="R119" s="1"/>
      <c r="S119" s="1"/>
      <c r="T119" s="1"/>
    </row>
    <row r="120" customFormat="false" ht="20.1" hidden="false" customHeight="true" outlineLevel="0" collapsed="false">
      <c r="A120" s="89" t="n">
        <v>6</v>
      </c>
      <c r="B120" s="90" t="s">
        <v>50</v>
      </c>
      <c r="C120" s="51" t="s">
        <v>38</v>
      </c>
      <c r="D120" s="91"/>
      <c r="E120" s="92" t="n">
        <v>1</v>
      </c>
      <c r="F120" s="93"/>
      <c r="G120" s="94" t="n">
        <v>2</v>
      </c>
      <c r="H120" s="93"/>
      <c r="I120" s="94" t="n">
        <v>3</v>
      </c>
      <c r="J120" s="93"/>
      <c r="K120" s="94" t="n">
        <v>4</v>
      </c>
      <c r="L120" s="93"/>
      <c r="M120" s="94" t="n">
        <v>5</v>
      </c>
      <c r="N120" s="93"/>
      <c r="O120" s="94" t="n">
        <v>6</v>
      </c>
      <c r="P120" s="93"/>
      <c r="Q120" s="94" t="n">
        <v>7</v>
      </c>
      <c r="R120" s="93"/>
      <c r="S120" s="94" t="n">
        <v>8</v>
      </c>
      <c r="T120" s="93"/>
    </row>
    <row r="121" customFormat="false" ht="20.1" hidden="false" customHeight="true" outlineLevel="0" collapsed="false">
      <c r="A121" s="50"/>
      <c r="B121" s="90"/>
      <c r="C121" s="51" t="s">
        <v>39</v>
      </c>
      <c r="D121" s="91"/>
      <c r="E121" s="95" t="n">
        <f aca="false">INDEX('Quadro de Preços'!$E$60:$L$60,1,MATCH(E120,'Quadro de Preços'!$E$59:$L$59,0))</f>
        <v>0</v>
      </c>
      <c r="F121" s="93"/>
      <c r="G121" s="95" t="n">
        <f aca="false">INDEX('Quadro de Preços'!$E$60:$L$60,1,MATCH(G120,'Quadro de Preços'!$E$59:$L$59,0))</f>
        <v>3.66666666666667</v>
      </c>
      <c r="H121" s="93"/>
      <c r="I121" s="95" t="e">
        <f aca="false">INDEX('Quadro de Preços'!$E$60:$L$60,1,MATCH(I120,'Quadro de Preços'!$E$59:$L$59,0))</f>
        <v>#N/A</v>
      </c>
      <c r="J121" s="93"/>
      <c r="K121" s="95" t="e">
        <f aca="false">INDEX('Quadro de Preços'!$E$60:$L$60,1,MATCH(K120,'Quadro de Preços'!$E$59:$L$59,0))</f>
        <v>#N/A</v>
      </c>
      <c r="L121" s="93"/>
      <c r="M121" s="95" t="e">
        <f aca="false">INDEX('Quadro de Preços'!$E$60:$L$60,1,MATCH(M120,'Quadro de Preços'!$E$59:$L$59,0))</f>
        <v>#N/A</v>
      </c>
      <c r="N121" s="93"/>
      <c r="O121" s="95" t="e">
        <f aca="false">INDEX('Quadro de Preços'!$E$60:$L$60,1,MATCH(O120,'Quadro de Preços'!$E$59:$L$59,0))</f>
        <v>#N/A</v>
      </c>
      <c r="P121" s="93"/>
      <c r="Q121" s="95" t="e">
        <f aca="false">INDEX('Quadro de Preços'!$E$60:$L$60,1,MATCH(Q120,'Quadro de Preços'!$E$59:$L$59,0))</f>
        <v>#N/A</v>
      </c>
      <c r="R121" s="93"/>
      <c r="S121" s="95" t="e">
        <f aca="false">INDEX('Quadro de Preços'!$E$60:$L$60,1,MATCH(S120,'Quadro de Preços'!$E$59:$L$59,0))</f>
        <v>#N/A</v>
      </c>
      <c r="T121" s="93"/>
    </row>
    <row r="122" customFormat="false" ht="20.1" hidden="false" customHeight="true" outlineLevel="0" collapsed="false">
      <c r="A122" s="50"/>
      <c r="B122" s="90"/>
      <c r="C122" s="51" t="s">
        <v>40</v>
      </c>
      <c r="D122" s="91"/>
      <c r="E122" s="97" t="n">
        <f aca="false">INDEX('Quadro de Preços'!$E$61:$L$61,1,MATCH(E120,'Quadro de Preços'!$E$59:$L$59,0))</f>
        <v>120</v>
      </c>
      <c r="F122" s="15"/>
      <c r="G122" s="97" t="n">
        <f aca="false">INDEX('Quadro de Preços'!$E$61:$L$61,1,MATCH(G120,'Quadro de Preços'!$E$59:$L$59,0))</f>
        <v>560</v>
      </c>
      <c r="H122" s="15"/>
      <c r="I122" s="97" t="e">
        <f aca="false">INDEX('Quadro de Preços'!$E$61:$L$61,1,MATCH(I120,'Quadro de Preços'!$E$59:$L$59,0))</f>
        <v>#N/A</v>
      </c>
      <c r="J122" s="15"/>
      <c r="K122" s="97" t="e">
        <f aca="false">INDEX('Quadro de Preços'!$E$61:$L$61,1,MATCH(K120,'Quadro de Preços'!$E$59:$L$59,0))</f>
        <v>#N/A</v>
      </c>
      <c r="L122" s="15"/>
      <c r="M122" s="97" t="e">
        <f aca="false">INDEX('Quadro de Preços'!$E$61:$L$61,1,MATCH(M120,'Quadro de Preços'!$E$59:$L$59,0))</f>
        <v>#N/A</v>
      </c>
      <c r="N122" s="15"/>
      <c r="O122" s="97" t="e">
        <f aca="false">INDEX('Quadro de Preços'!$E$61:$L$61,1,MATCH(O120,'Quadro de Preços'!$E$59:$L$59,0))</f>
        <v>#N/A</v>
      </c>
      <c r="P122" s="15"/>
      <c r="Q122" s="97" t="e">
        <f aca="false">INDEX('Quadro de Preços'!$E$61:$L$61,1,MATCH(Q120,'Quadro de Preços'!$E$59:$L$59,0))</f>
        <v>#N/A</v>
      </c>
      <c r="R122" s="15"/>
      <c r="S122" s="97" t="e">
        <f aca="false">INDEX('Quadro de Preços'!$E$61:$L$61,1,MATCH(S120,'Quadro de Preços'!$E$59:$L$59,0))</f>
        <v>#N/A</v>
      </c>
      <c r="T122" s="93"/>
    </row>
    <row r="123" customFormat="false" ht="20.1" hidden="false" customHeight="true" outlineLevel="0" collapsed="false">
      <c r="A123" s="50"/>
      <c r="B123" s="90"/>
      <c r="C123" s="59" t="s">
        <v>41</v>
      </c>
      <c r="D123" s="60" t="s">
        <v>42</v>
      </c>
      <c r="E123" s="98" t="n">
        <f aca="false">MAX(F130:F139)</f>
        <v>0</v>
      </c>
      <c r="F123" s="93"/>
      <c r="G123" s="98" t="n">
        <f aca="false">MAX(H130:H139)</f>
        <v>0</v>
      </c>
      <c r="H123" s="93"/>
      <c r="I123" s="98" t="n">
        <f aca="false">MAX(J130:J139)</f>
        <v>0</v>
      </c>
      <c r="J123" s="93"/>
      <c r="K123" s="98" t="n">
        <f aca="false">MAX(L130:L139)</f>
        <v>0</v>
      </c>
      <c r="L123" s="93"/>
      <c r="M123" s="98" t="n">
        <f aca="false">MAX(N130:N139)</f>
        <v>0</v>
      </c>
      <c r="N123" s="93"/>
      <c r="O123" s="98" t="n">
        <f aca="false">MAX(P130:P139)</f>
        <v>0</v>
      </c>
      <c r="P123" s="93"/>
      <c r="Q123" s="98" t="n">
        <f aca="false">MAX(R130:R139)</f>
        <v>0</v>
      </c>
      <c r="R123" s="93"/>
      <c r="S123" s="98" t="n">
        <f aca="false">MAX(T130:T139)</f>
        <v>0</v>
      </c>
      <c r="T123" s="93"/>
    </row>
    <row r="124" customFormat="false" ht="20.1" hidden="false" customHeight="true" outlineLevel="0" collapsed="false">
      <c r="A124" s="50"/>
      <c r="B124" s="90"/>
      <c r="C124" s="62" t="s">
        <v>43</v>
      </c>
      <c r="D124" s="62" t="s">
        <v>44</v>
      </c>
      <c r="E124" s="99" t="n">
        <f aca="false">MIN(E130:E139)</f>
        <v>0</v>
      </c>
      <c r="F124" s="93"/>
      <c r="G124" s="99" t="n">
        <f aca="false">MIN(G130:G139)</f>
        <v>0</v>
      </c>
      <c r="H124" s="93"/>
      <c r="I124" s="100" t="n">
        <f aca="false">MIN(I130:I139)</f>
        <v>0</v>
      </c>
      <c r="J124" s="93"/>
      <c r="K124" s="100" t="n">
        <f aca="false">MIN(K130:K139)</f>
        <v>0</v>
      </c>
      <c r="L124" s="93"/>
      <c r="M124" s="100" t="n">
        <f aca="false">MIN(M130:M139)</f>
        <v>0</v>
      </c>
      <c r="N124" s="93"/>
      <c r="O124" s="100" t="n">
        <f aca="false">MIN(O130:O139)</f>
        <v>0</v>
      </c>
      <c r="P124" s="93"/>
      <c r="Q124" s="100" t="n">
        <f aca="false">MIN(Q130:Q139)</f>
        <v>0</v>
      </c>
      <c r="R124" s="93"/>
      <c r="S124" s="100" t="n">
        <f aca="false">MIN(S130:S139)</f>
        <v>0</v>
      </c>
      <c r="T124" s="93"/>
    </row>
    <row r="125" customFormat="false" ht="20.1" hidden="false" customHeight="true" outlineLevel="0" collapsed="false">
      <c r="A125" s="50"/>
      <c r="B125" s="90"/>
      <c r="C125" s="59" t="s">
        <v>45</v>
      </c>
      <c r="D125" s="59" t="s">
        <v>42</v>
      </c>
      <c r="E125" s="98" t="n">
        <f aca="false">E123</f>
        <v>0</v>
      </c>
      <c r="F125" s="101"/>
      <c r="G125" s="98" t="n">
        <f aca="false">G123</f>
        <v>0</v>
      </c>
      <c r="H125" s="101"/>
      <c r="I125" s="102" t="n">
        <f aca="false">I123</f>
        <v>0</v>
      </c>
      <c r="J125" s="101"/>
      <c r="K125" s="102" t="n">
        <f aca="false">K123</f>
        <v>0</v>
      </c>
      <c r="L125" s="101"/>
      <c r="M125" s="102" t="n">
        <f aca="false">M123</f>
        <v>0</v>
      </c>
      <c r="N125" s="101"/>
      <c r="O125" s="102" t="n">
        <f aca="false">O123</f>
        <v>0</v>
      </c>
      <c r="P125" s="101"/>
      <c r="Q125" s="102" t="n">
        <f aca="false">Q123</f>
        <v>0</v>
      </c>
      <c r="R125" s="101"/>
      <c r="S125" s="102" t="n">
        <f aca="false">S123</f>
        <v>0</v>
      </c>
      <c r="T125" s="101"/>
    </row>
    <row r="126" customFormat="false" ht="20.1" hidden="false" customHeight="true" outlineLevel="0" collapsed="false">
      <c r="A126" s="66"/>
      <c r="B126" s="90"/>
      <c r="C126" s="62" t="s">
        <v>43</v>
      </c>
      <c r="D126" s="60" t="s">
        <v>44</v>
      </c>
      <c r="E126" s="97" t="n">
        <f aca="false">IF((E139=" "),E122,MIN(E122,E124))</f>
        <v>120</v>
      </c>
      <c r="F126" s="101"/>
      <c r="G126" s="97" t="n">
        <f aca="false">IF((G139=" "),G122,MIN(G122,G124))</f>
        <v>560</v>
      </c>
      <c r="H126" s="93"/>
      <c r="I126" s="97" t="e">
        <f aca="false">IF((I139=" "),I122,MIN(I122,I124))</f>
        <v>#N/A</v>
      </c>
      <c r="J126" s="93"/>
      <c r="K126" s="97" t="e">
        <f aca="false">IF((K139=" "),K122,MIN(K122,K124))</f>
        <v>#N/A</v>
      </c>
      <c r="L126" s="93"/>
      <c r="M126" s="97" t="e">
        <f aca="false">IF((M139=" "),M122,MIN(M122,M124))</f>
        <v>#N/A</v>
      </c>
      <c r="N126" s="93"/>
      <c r="O126" s="97" t="e">
        <f aca="false">IF((O139=" "),O122,MIN(O122,O124))</f>
        <v>#N/A</v>
      </c>
      <c r="P126" s="93"/>
      <c r="Q126" s="97" t="e">
        <f aca="false">IF((Q139=" "),Q122,MIN(Q122,Q124))</f>
        <v>#N/A</v>
      </c>
      <c r="R126" s="93"/>
      <c r="S126" s="97" t="e">
        <f aca="false">IF((S139=" "),S122,MIN(S122,S124))</f>
        <v>#N/A</v>
      </c>
      <c r="T126" s="93"/>
    </row>
    <row r="127" customFormat="false" ht="20.1" hidden="false" customHeight="true" outlineLevel="0" collapsed="false">
      <c r="A127" s="103"/>
      <c r="B127" s="104"/>
      <c r="C127" s="103"/>
      <c r="D127" s="103"/>
      <c r="E127" s="73"/>
      <c r="F127" s="73"/>
      <c r="G127" s="105"/>
    </row>
    <row r="128" customFormat="false" ht="20.1" hidden="false" customHeight="true" outlineLevel="0" collapsed="false">
      <c r="A128" s="1"/>
      <c r="B128" s="106" t="s">
        <v>59</v>
      </c>
      <c r="C128" s="107"/>
      <c r="D128" s="108" t="s">
        <v>60</v>
      </c>
      <c r="E128" s="109" t="s">
        <v>44</v>
      </c>
      <c r="F128" s="109" t="s">
        <v>42</v>
      </c>
      <c r="G128" s="110" t="s">
        <v>44</v>
      </c>
      <c r="H128" s="109" t="s">
        <v>42</v>
      </c>
      <c r="I128" s="110" t="s">
        <v>44</v>
      </c>
      <c r="J128" s="109" t="s">
        <v>42</v>
      </c>
      <c r="K128" s="110" t="s">
        <v>44</v>
      </c>
      <c r="L128" s="109" t="s">
        <v>42</v>
      </c>
      <c r="M128" s="110" t="s">
        <v>44</v>
      </c>
      <c r="N128" s="109" t="s">
        <v>42</v>
      </c>
      <c r="O128" s="110" t="s">
        <v>44</v>
      </c>
      <c r="P128" s="109" t="s">
        <v>42</v>
      </c>
      <c r="Q128" s="110" t="s">
        <v>44</v>
      </c>
      <c r="R128" s="109" t="s">
        <v>42</v>
      </c>
      <c r="S128" s="110" t="s">
        <v>44</v>
      </c>
      <c r="T128" s="109" t="s">
        <v>42</v>
      </c>
    </row>
    <row r="129" customFormat="false" ht="20.1" hidden="false" customHeight="true" outlineLevel="0" collapsed="false">
      <c r="A129" s="1"/>
      <c r="B129" s="111"/>
    </row>
    <row r="130" customFormat="false" ht="20.1" hidden="true" customHeight="true" outlineLevel="0" collapsed="false">
      <c r="A130" s="1"/>
      <c r="B130" s="111"/>
      <c r="D130" s="112" t="n">
        <v>10</v>
      </c>
      <c r="E130" s="113" t="str">
        <f aca="false">IF(NOT(ISBLANK(F130)),E$122-(E$122*F130)," ")</f>
        <v> </v>
      </c>
      <c r="F130" s="114"/>
      <c r="G130" s="113" t="str">
        <f aca="false">IF(NOT(ISBLANK(H130)),G$122-(G$122*H130)," ")</f>
        <v> </v>
      </c>
      <c r="H130" s="114"/>
      <c r="I130" s="113" t="str">
        <f aca="false">IF(NOT(ISBLANK(J130)),I$53-(I$53*J130)," ")</f>
        <v> </v>
      </c>
      <c r="J130" s="114"/>
      <c r="K130" s="113" t="str">
        <f aca="false">IF(NOT(ISBLANK(L130)),K$122-(K$122*L130)," ")</f>
        <v> </v>
      </c>
      <c r="L130" s="114"/>
      <c r="M130" s="113" t="str">
        <f aca="false">IF(NOT(ISBLANK(N130)),M$122-(M$122*N130)," ")</f>
        <v> </v>
      </c>
      <c r="N130" s="114"/>
      <c r="O130" s="113" t="str">
        <f aca="false">IF(NOT(ISBLANK(P130)),O$122-(O$122*P130)," ")</f>
        <v> </v>
      </c>
      <c r="P130" s="114"/>
      <c r="Q130" s="113" t="str">
        <f aca="false">IF(NOT(ISBLANK(R130)),Q$122-(Q$122*R130)," ")</f>
        <v> </v>
      </c>
      <c r="R130" s="114"/>
      <c r="S130" s="113" t="str">
        <f aca="false">IF(NOT(ISBLANK(T130)),S$122-(S$122*T130)," ")</f>
        <v> </v>
      </c>
      <c r="T130" s="114"/>
    </row>
    <row r="131" customFormat="false" ht="20.1" hidden="true" customHeight="true" outlineLevel="0" collapsed="false">
      <c r="A131" s="1"/>
      <c r="B131" s="111"/>
      <c r="D131" s="112" t="n">
        <v>9</v>
      </c>
      <c r="E131" s="113" t="str">
        <f aca="false">IF(NOT(ISBLANK(F131)),E$122-(E$122*F131)," ")</f>
        <v> </v>
      </c>
      <c r="F131" s="114"/>
      <c r="G131" s="113" t="str">
        <f aca="false">IF(NOT(ISBLANK(H131)),G$122-(G$122*H131)," ")</f>
        <v> </v>
      </c>
      <c r="H131" s="114"/>
      <c r="I131" s="113" t="str">
        <f aca="false">IF(NOT(ISBLANK(J131)),I$122-(I$122*J131)," ")</f>
        <v> </v>
      </c>
      <c r="J131" s="114"/>
      <c r="K131" s="113" t="str">
        <f aca="false">IF(NOT(ISBLANK(L131)),K$122-(K$122*L131)," ")</f>
        <v> </v>
      </c>
      <c r="L131" s="114"/>
      <c r="M131" s="113" t="str">
        <f aca="false">IF(NOT(ISBLANK(N131)),M$122-(M$122*N131)," ")</f>
        <v> </v>
      </c>
      <c r="N131" s="114"/>
      <c r="O131" s="113" t="str">
        <f aca="false">IF(NOT(ISBLANK(P131)),O$122-(O$122*P131)," ")</f>
        <v> </v>
      </c>
      <c r="P131" s="114"/>
      <c r="Q131" s="113" t="str">
        <f aca="false">IF(NOT(ISBLANK(R131)),Q$122-(Q$122*R131)," ")</f>
        <v> </v>
      </c>
      <c r="R131" s="114"/>
      <c r="S131" s="113" t="str">
        <f aca="false">IF(NOT(ISBLANK(T131)),S$122-(S$122*T131)," ")</f>
        <v> </v>
      </c>
      <c r="T131" s="114"/>
    </row>
    <row r="132" customFormat="false" ht="20.1" hidden="true" customHeight="true" outlineLevel="0" collapsed="false">
      <c r="A132" s="1"/>
      <c r="B132" s="111"/>
      <c r="D132" s="112" t="n">
        <v>8</v>
      </c>
      <c r="E132" s="113" t="str">
        <f aca="false">IF(NOT(ISBLANK(F132)),E$122-(E$122*F132)," ")</f>
        <v> </v>
      </c>
      <c r="F132" s="114"/>
      <c r="G132" s="113" t="str">
        <f aca="false">IF(NOT(ISBLANK(H132)),G$122-(G$122*H132)," ")</f>
        <v> </v>
      </c>
      <c r="H132" s="114"/>
      <c r="I132" s="113" t="str">
        <f aca="false">IF(NOT(ISBLANK(J132)),I$122-(I$122*J132)," ")</f>
        <v> </v>
      </c>
      <c r="J132" s="114"/>
      <c r="K132" s="113" t="str">
        <f aca="false">IF(NOT(ISBLANK(L132)),K$122-(K$122*L132)," ")</f>
        <v> </v>
      </c>
      <c r="L132" s="114"/>
      <c r="M132" s="113" t="str">
        <f aca="false">IF(NOT(ISBLANK(N132)),M$122-(M$122*N132)," ")</f>
        <v> </v>
      </c>
      <c r="N132" s="114"/>
      <c r="O132" s="113" t="str">
        <f aca="false">IF(NOT(ISBLANK(P132)),O$122-(O$122*P132)," ")</f>
        <v> </v>
      </c>
      <c r="P132" s="114"/>
      <c r="Q132" s="113" t="str">
        <f aca="false">IF(NOT(ISBLANK(R132)),Q$122-(Q$122*R132)," ")</f>
        <v> </v>
      </c>
      <c r="R132" s="114"/>
      <c r="S132" s="113" t="str">
        <f aca="false">IF(NOT(ISBLANK(T132)),S$122-(S$122*T132)," ")</f>
        <v> </v>
      </c>
      <c r="T132" s="114"/>
    </row>
    <row r="133" customFormat="false" ht="20.1" hidden="true" customHeight="true" outlineLevel="0" collapsed="false">
      <c r="A133" s="1"/>
      <c r="B133" s="111"/>
      <c r="D133" s="112" t="n">
        <v>7</v>
      </c>
      <c r="E133" s="113" t="str">
        <f aca="false">IF(NOT(ISBLANK(F133)),E$122-(E$122*F133)," ")</f>
        <v> </v>
      </c>
      <c r="F133" s="114"/>
      <c r="G133" s="113" t="str">
        <f aca="false">IF(NOT(ISBLANK(H133)),G$122-(G$122*H133)," ")</f>
        <v> </v>
      </c>
      <c r="H133" s="114"/>
      <c r="I133" s="113" t="str">
        <f aca="false">IF(NOT(ISBLANK(J133)),I$122-(I$122*J133)," ")</f>
        <v> </v>
      </c>
      <c r="J133" s="114"/>
      <c r="K133" s="113" t="str">
        <f aca="false">IF(NOT(ISBLANK(L133)),K$122-(K$122*L133)," ")</f>
        <v> </v>
      </c>
      <c r="L133" s="114"/>
      <c r="M133" s="113" t="str">
        <f aca="false">IF(NOT(ISBLANK(N133)),M$122-(M$122*N133)," ")</f>
        <v> </v>
      </c>
      <c r="N133" s="114"/>
      <c r="O133" s="113" t="str">
        <f aca="false">IF(NOT(ISBLANK(P133)),O$122-(O$122*P133)," ")</f>
        <v> </v>
      </c>
      <c r="P133" s="114"/>
      <c r="Q133" s="113" t="str">
        <f aca="false">IF(NOT(ISBLANK(R133)),Q$122-(Q$122*R133)," ")</f>
        <v> </v>
      </c>
      <c r="R133" s="114"/>
      <c r="S133" s="113" t="str">
        <f aca="false">IF(NOT(ISBLANK(T133)),S$122-(S$122*T133)," ")</f>
        <v> </v>
      </c>
      <c r="T133" s="114"/>
    </row>
    <row r="134" customFormat="false" ht="20.1" hidden="true" customHeight="true" outlineLevel="0" collapsed="false">
      <c r="A134" s="1"/>
      <c r="B134" s="111"/>
      <c r="D134" s="112" t="n">
        <v>6</v>
      </c>
      <c r="E134" s="113" t="str">
        <f aca="false">IF(NOT(ISBLANK(F134)),E$122-(E$122*F134)," ")</f>
        <v> </v>
      </c>
      <c r="F134" s="114"/>
      <c r="G134" s="113" t="str">
        <f aca="false">IF(NOT(ISBLANK(H134)),G$122-(G$122*H134)," ")</f>
        <v> </v>
      </c>
      <c r="H134" s="114"/>
      <c r="I134" s="113" t="str">
        <f aca="false">IF(NOT(ISBLANK(J134)),I$122-(I$122*J134)," ")</f>
        <v> </v>
      </c>
      <c r="J134" s="114"/>
      <c r="K134" s="113" t="str">
        <f aca="false">IF(NOT(ISBLANK(L134)),K$122-(K$122*L134)," ")</f>
        <v> </v>
      </c>
      <c r="L134" s="114"/>
      <c r="M134" s="113" t="str">
        <f aca="false">IF(NOT(ISBLANK(N134)),M$122-(M$122*N134)," ")</f>
        <v> </v>
      </c>
      <c r="N134" s="114"/>
      <c r="O134" s="113" t="str">
        <f aca="false">IF(NOT(ISBLANK(P134)),O$122-(O$122*P134)," ")</f>
        <v> </v>
      </c>
      <c r="P134" s="114"/>
      <c r="Q134" s="113" t="str">
        <f aca="false">IF(NOT(ISBLANK(R134)),Q$122-(Q$122*R134)," ")</f>
        <v> </v>
      </c>
      <c r="R134" s="114"/>
      <c r="S134" s="113" t="str">
        <f aca="false">IF(NOT(ISBLANK(T134)),S$122-(S$122*T134)," ")</f>
        <v> </v>
      </c>
      <c r="T134" s="114"/>
    </row>
    <row r="135" customFormat="false" ht="20.1" hidden="true" customHeight="true" outlineLevel="0" collapsed="false">
      <c r="A135" s="1"/>
      <c r="B135" s="111"/>
      <c r="D135" s="112" t="n">
        <v>5</v>
      </c>
      <c r="E135" s="113" t="str">
        <f aca="false">IF(NOT(ISBLANK(F135)),E$122-(E$122*F135)," ")</f>
        <v> </v>
      </c>
      <c r="F135" s="114"/>
      <c r="G135" s="113" t="str">
        <f aca="false">IF(NOT(ISBLANK(H135)),G$122-(G$122*H135)," ")</f>
        <v> </v>
      </c>
      <c r="H135" s="114"/>
      <c r="I135" s="113" t="str">
        <f aca="false">IF(NOT(ISBLANK(J135)),I$122-(I$122*J135)," ")</f>
        <v> </v>
      </c>
      <c r="J135" s="114"/>
      <c r="K135" s="113" t="str">
        <f aca="false">IF(NOT(ISBLANK(L135)),K$122-(K$122*L135)," ")</f>
        <v> </v>
      </c>
      <c r="L135" s="114"/>
      <c r="M135" s="113" t="str">
        <f aca="false">IF(NOT(ISBLANK(N135)),M$122-(M$122*N135)," ")</f>
        <v> </v>
      </c>
      <c r="N135" s="114"/>
      <c r="O135" s="113" t="str">
        <f aca="false">IF(NOT(ISBLANK(P135)),O$122-(O$122*P135)," ")</f>
        <v> </v>
      </c>
      <c r="P135" s="114"/>
      <c r="Q135" s="113" t="str">
        <f aca="false">IF(NOT(ISBLANK(R135)),Q$122-(Q$122*R135)," ")</f>
        <v> </v>
      </c>
      <c r="R135" s="114"/>
      <c r="S135" s="113" t="str">
        <f aca="false">IF(NOT(ISBLANK(T135)),S$122-(S$122*T135)," ")</f>
        <v> </v>
      </c>
      <c r="T135" s="114"/>
    </row>
    <row r="136" customFormat="false" ht="20.1" hidden="true" customHeight="true" outlineLevel="0" collapsed="false">
      <c r="A136" s="1"/>
      <c r="B136" s="111"/>
      <c r="D136" s="112" t="n">
        <v>4</v>
      </c>
      <c r="E136" s="113" t="str">
        <f aca="false">IF(NOT(ISBLANK(F136)),E$122-(E$122*F136)," ")</f>
        <v> </v>
      </c>
      <c r="F136" s="114"/>
      <c r="G136" s="113" t="str">
        <f aca="false">IF(NOT(ISBLANK(H136)),G$122-(G$122*H136)," ")</f>
        <v> </v>
      </c>
      <c r="H136" s="114"/>
      <c r="I136" s="113" t="str">
        <f aca="false">IF(NOT(ISBLANK(J136)),I$122-(I$122*J136)," ")</f>
        <v> </v>
      </c>
      <c r="J136" s="114"/>
      <c r="K136" s="113" t="str">
        <f aca="false">IF(NOT(ISBLANK(L136)),K$122-(K$122*L136)," ")</f>
        <v> </v>
      </c>
      <c r="L136" s="114"/>
      <c r="M136" s="113" t="str">
        <f aca="false">IF(NOT(ISBLANK(N136)),M$122-(M$122*N136)," ")</f>
        <v> </v>
      </c>
      <c r="N136" s="114"/>
      <c r="O136" s="113" t="str">
        <f aca="false">IF(NOT(ISBLANK(P136)),O$122-(O$122*P136)," ")</f>
        <v> </v>
      </c>
      <c r="P136" s="114"/>
      <c r="Q136" s="113" t="str">
        <f aca="false">IF(NOT(ISBLANK(R136)),Q$122-(Q$122*R136)," ")</f>
        <v> </v>
      </c>
      <c r="R136" s="114"/>
      <c r="S136" s="113" t="str">
        <f aca="false">IF(NOT(ISBLANK(T136)),S$122-(S$122*T136)," ")</f>
        <v> </v>
      </c>
      <c r="T136" s="114"/>
    </row>
    <row r="137" customFormat="false" ht="20.1" hidden="true" customHeight="true" outlineLevel="0" collapsed="false">
      <c r="A137" s="1"/>
      <c r="B137" s="111"/>
      <c r="D137" s="112" t="n">
        <v>3</v>
      </c>
      <c r="E137" s="113" t="str">
        <f aca="false">IF(NOT(ISBLANK(F137)),E$122-(E$122*F137)," ")</f>
        <v> </v>
      </c>
      <c r="F137" s="114"/>
      <c r="G137" s="113" t="str">
        <f aca="false">IF(NOT(ISBLANK(H137)),G$122-(G$122*H137)," ")</f>
        <v> </v>
      </c>
      <c r="H137" s="114"/>
      <c r="I137" s="113" t="str">
        <f aca="false">IF(NOT(ISBLANK(J137)),I$122-(I$122*J137)," ")</f>
        <v> </v>
      </c>
      <c r="J137" s="114"/>
      <c r="K137" s="113" t="str">
        <f aca="false">IF(NOT(ISBLANK(L137)),K$122-(K$122*L137)," ")</f>
        <v> </v>
      </c>
      <c r="L137" s="114"/>
      <c r="M137" s="113" t="str">
        <f aca="false">IF(NOT(ISBLANK(N137)),M$122-(M$122*N137)," ")</f>
        <v> </v>
      </c>
      <c r="N137" s="114"/>
      <c r="O137" s="113" t="str">
        <f aca="false">IF(NOT(ISBLANK(P137)),O$122-(O$122*P137)," ")</f>
        <v> </v>
      </c>
      <c r="P137" s="114"/>
      <c r="Q137" s="113" t="str">
        <f aca="false">IF(NOT(ISBLANK(R137)),Q$122-(Q$122*R137)," ")</f>
        <v> </v>
      </c>
      <c r="R137" s="114"/>
      <c r="S137" s="113" t="str">
        <f aca="false">IF(NOT(ISBLANK(T137)),S$122-(S$122*T137)," ")</f>
        <v> </v>
      </c>
      <c r="T137" s="114"/>
    </row>
    <row r="138" customFormat="false" ht="20.1" hidden="true" customHeight="true" outlineLevel="0" collapsed="false">
      <c r="B138" s="111"/>
      <c r="D138" s="112" t="n">
        <v>2</v>
      </c>
      <c r="E138" s="113" t="str">
        <f aca="false">IF(NOT(ISBLANK(F138)),E$122-(E$122*F138)," ")</f>
        <v> </v>
      </c>
      <c r="F138" s="114"/>
      <c r="G138" s="113" t="str">
        <f aca="false">IF(NOT(ISBLANK(H138)),G$122-(G$122*H138)," ")</f>
        <v> </v>
      </c>
      <c r="H138" s="114"/>
      <c r="I138" s="113" t="str">
        <f aca="false">IF(NOT(ISBLANK(J138)),I$122-(I$122*J138)," ")</f>
        <v> </v>
      </c>
      <c r="J138" s="114"/>
      <c r="K138" s="113" t="str">
        <f aca="false">IF(NOT(ISBLANK(L138)),K$122-(K$122*L138)," ")</f>
        <v> </v>
      </c>
      <c r="L138" s="114"/>
      <c r="M138" s="113" t="str">
        <f aca="false">IF(NOT(ISBLANK(N138)),M$122-(M$122*N138)," ")</f>
        <v> </v>
      </c>
      <c r="N138" s="114"/>
      <c r="O138" s="113" t="str">
        <f aca="false">IF(NOT(ISBLANK(P138)),O$122-(O$122*P138)," ")</f>
        <v> </v>
      </c>
      <c r="P138" s="114"/>
      <c r="Q138" s="113" t="str">
        <f aca="false">IF(NOT(ISBLANK(R138)),Q$122-(Q$122*R138)," ")</f>
        <v> </v>
      </c>
      <c r="R138" s="114"/>
      <c r="S138" s="113" t="str">
        <f aca="false">IF(NOT(ISBLANK(T138)),S$122-(S$122*T138)," ")</f>
        <v> </v>
      </c>
      <c r="T138" s="114"/>
    </row>
    <row r="139" customFormat="false" ht="20.1" hidden="false" customHeight="true" outlineLevel="0" collapsed="false">
      <c r="B139" s="116"/>
      <c r="D139" s="112" t="n">
        <v>1</v>
      </c>
      <c r="E139" s="113" t="str">
        <f aca="false">IF(NOT(ISBLANK(F139)),E$122-(E$122*F139)," ")</f>
        <v> </v>
      </c>
      <c r="F139" s="114"/>
      <c r="G139" s="113" t="str">
        <f aca="false">IF(NOT(ISBLANK(H139)),G$122-(G$122*H139)," ")</f>
        <v> </v>
      </c>
      <c r="H139" s="114"/>
      <c r="I139" s="113" t="str">
        <f aca="false">IF(NOT(ISBLANK(J139)),I$122-(I$122*J139)," ")</f>
        <v> </v>
      </c>
      <c r="J139" s="114"/>
      <c r="K139" s="113" t="str">
        <f aca="false">IF(NOT(ISBLANK(L139)),K$122-(K$122*L139)," ")</f>
        <v> </v>
      </c>
      <c r="L139" s="114"/>
      <c r="M139" s="113" t="str">
        <f aca="false">IF(NOT(ISBLANK(N139)),M$122-(M$122*N139)," ")</f>
        <v> </v>
      </c>
      <c r="N139" s="114"/>
      <c r="O139" s="113" t="str">
        <f aca="false">IF(NOT(ISBLANK(P139)),O$122-(O$122*P139)," ")</f>
        <v> </v>
      </c>
      <c r="P139" s="114"/>
      <c r="Q139" s="113" t="str">
        <f aca="false">IF(NOT(ISBLANK(R139)),Q$122-(Q$122*R139)," ")</f>
        <v> </v>
      </c>
      <c r="R139" s="114"/>
      <c r="S139" s="113" t="str">
        <f aca="false">IF(NOT(ISBLANK(T139)),S$122-(S$122*T139)," ")</f>
        <v> </v>
      </c>
      <c r="T139" s="114"/>
    </row>
    <row r="141" customFormat="false" ht="54" hidden="false" customHeight="true" outlineLevel="0" collapsed="false">
      <c r="A141" s="117"/>
      <c r="B141" s="85"/>
      <c r="C141" s="85"/>
      <c r="D141" s="85"/>
      <c r="E141" s="41" t="str">
        <f aca="false">IF(NOT(ISNA(MATCH(E143,'Quadro de Preços'!$E$68:$L$68,0))),INDEX('Quadro de Preços'!$E$67:$L$67,1,MATCH(E143,'Quadro de Preços'!$E$68:$L$68,0)),0)</f>
        <v>AZ TECNOLOGIA LTDA EPP</v>
      </c>
      <c r="F141" s="41"/>
      <c r="G141" s="41" t="n">
        <f aca="false">IF(NOT(ISNA(MATCH(G143,'Quadro de Preços'!$E$68:$L$68,0))),INDEX('Quadro de Preços'!$E$67:$L$67,1,MATCH(G143,'Quadro de Preços'!$E$68:$L$68,0)),0)</f>
        <v>0</v>
      </c>
      <c r="H141" s="41"/>
      <c r="I141" s="41" t="n">
        <f aca="false">IF(NOT(ISNA(MATCH(I143,'Quadro de Preços'!$E$68:$L$68,0))),INDEX('Quadro de Preços'!$E$67:$L$67,1,MATCH(I143,'Quadro de Preços'!$E$68:$L$68,0)),0)</f>
        <v>0</v>
      </c>
      <c r="J141" s="41"/>
      <c r="K141" s="41" t="n">
        <f aca="false">IF(NOT(ISNA(MATCH(K143,'Quadro de Preços'!$E$68:$L$68,0))),INDEX('Quadro de Preços'!$E$67:$L$67,1,MATCH(K143,'Quadro de Preços'!$E$68:$L$68,0)),0)</f>
        <v>0</v>
      </c>
      <c r="L141" s="41"/>
      <c r="M141" s="41" t="n">
        <f aca="false">IF(NOT(ISNA(MATCH(M143,'Quadro de Preços'!$E$68:$L$68,0))),INDEX('Quadro de Preços'!$E$67:$L$67,1,MATCH(M143,'Quadro de Preços'!$E$68:$L$68,0)),0)</f>
        <v>0</v>
      </c>
      <c r="N141" s="41"/>
      <c r="O141" s="41" t="n">
        <f aca="false">IF(NOT(ISNA(MATCH(O143,'Quadro de Preços'!$E$68:$L$68,0))),INDEX('Quadro de Preços'!$E$67:$L$67,1,MATCH(O143,'Quadro de Preços'!$E$68:$L$68,0)),0)</f>
        <v>0</v>
      </c>
      <c r="P141" s="41"/>
      <c r="Q141" s="41" t="n">
        <f aca="false">IF(NOT(ISNA(MATCH(Q143,'Quadro de Preços'!$E$68:$L$68,0))),INDEX('Quadro de Preços'!$E$67:$L$67,1,MATCH(Q143,'Quadro de Preços'!$E$68:$L$68,0)),0)</f>
        <v>0</v>
      </c>
      <c r="R141" s="41"/>
      <c r="S141" s="41" t="n">
        <f aca="false">IF(NOT(ISNA(MATCH(S143,'Quadro de Preços'!$E$68:$L$68,0))),INDEX('Quadro de Preços'!$E$67:$L$67,1,MATCH(S143,'Quadro de Preços'!$E$68:$L$68,0)),0)</f>
        <v>0</v>
      </c>
      <c r="T141" s="41"/>
    </row>
    <row r="142" customFormat="false" ht="20.1" hidden="false" customHeight="true" outlineLevel="0" collapsed="false">
      <c r="B142" s="1"/>
      <c r="C142" s="1"/>
      <c r="D142" s="1"/>
      <c r="E142" s="73"/>
      <c r="F142" s="1"/>
      <c r="G142" s="1"/>
      <c r="H142" s="1"/>
      <c r="I142" s="1"/>
      <c r="J142" s="1"/>
      <c r="K142" s="1"/>
      <c r="L142" s="1"/>
      <c r="M142" s="1"/>
      <c r="N142" s="1"/>
      <c r="O142" s="1"/>
      <c r="P142" s="1"/>
      <c r="Q142" s="1"/>
      <c r="R142" s="1"/>
      <c r="S142" s="1"/>
      <c r="T142" s="1"/>
    </row>
    <row r="143" customFormat="false" ht="20.1" hidden="false" customHeight="true" outlineLevel="0" collapsed="false">
      <c r="A143" s="89" t="n">
        <v>7</v>
      </c>
      <c r="B143" s="90" t="s">
        <v>51</v>
      </c>
      <c r="C143" s="51" t="s">
        <v>38</v>
      </c>
      <c r="D143" s="91"/>
      <c r="E143" s="92" t="n">
        <v>1</v>
      </c>
      <c r="F143" s="93"/>
      <c r="G143" s="94" t="n">
        <v>2</v>
      </c>
      <c r="H143" s="93"/>
      <c r="I143" s="94" t="n">
        <v>3</v>
      </c>
      <c r="J143" s="93"/>
      <c r="K143" s="94" t="n">
        <v>4</v>
      </c>
      <c r="L143" s="93"/>
      <c r="M143" s="94" t="n">
        <v>5</v>
      </c>
      <c r="N143" s="93"/>
      <c r="O143" s="94" t="n">
        <v>6</v>
      </c>
      <c r="P143" s="93"/>
      <c r="Q143" s="94" t="n">
        <v>7</v>
      </c>
      <c r="R143" s="93"/>
      <c r="S143" s="94" t="n">
        <v>8</v>
      </c>
      <c r="T143" s="93"/>
    </row>
    <row r="144" customFormat="false" ht="20.1" hidden="false" customHeight="true" outlineLevel="0" collapsed="false">
      <c r="A144" s="50"/>
      <c r="B144" s="90"/>
      <c r="C144" s="51" t="s">
        <v>39</v>
      </c>
      <c r="D144" s="91"/>
      <c r="E144" s="95" t="n">
        <f aca="false">INDEX('Quadro de Preços'!$E$69:$L$69,1,MATCH(E143,'Quadro de Preços'!$E$68:$L$68,0))</f>
        <v>0.0909090909090909</v>
      </c>
      <c r="F144" s="93"/>
      <c r="G144" s="95" t="e">
        <f aca="false">INDEX('Quadro de Preços'!$E$69:$L$69,1,MATCH(G143,'Quadro de Preços'!$E$68:$L$68,0))</f>
        <v>#N/A</v>
      </c>
      <c r="H144" s="93"/>
      <c r="I144" s="95" t="e">
        <f aca="false">INDEX('Quadro de Preços'!$E$69:$L$69,1,MATCH(I143,'Quadro de Preços'!$E$68:$L$68,0))</f>
        <v>#N/A</v>
      </c>
      <c r="J144" s="93"/>
      <c r="K144" s="95" t="e">
        <f aca="false">INDEX('Quadro de Preços'!$E$69:$L$69,1,MATCH(K143,'Quadro de Preços'!$E$68:$L$68,0))</f>
        <v>#N/A</v>
      </c>
      <c r="L144" s="93"/>
      <c r="M144" s="95" t="e">
        <f aca="false">INDEX('Quadro de Preços'!$E$69:$L$69,1,MATCH(M143,'Quadro de Preços'!$E$68:$L$68,0))</f>
        <v>#N/A</v>
      </c>
      <c r="N144" s="93"/>
      <c r="O144" s="95" t="e">
        <f aca="false">INDEX('Quadro de Preços'!$E$69:$L$69,1,MATCH(O143,'Quadro de Preços'!$E$68:$L$68,0))</f>
        <v>#N/A</v>
      </c>
      <c r="P144" s="93"/>
      <c r="Q144" s="95" t="e">
        <f aca="false">INDEX('Quadro de Preços'!$E$69:$L$69,1,MATCH(Q143,'Quadro de Preços'!$E$68:$L$68,0))</f>
        <v>#N/A</v>
      </c>
      <c r="R144" s="93"/>
      <c r="S144" s="95" t="e">
        <f aca="false">INDEX('Quadro de Preços'!$E$69:$L$69,1,MATCH(S143,'Quadro de Preços'!$E$68:$L$68,0))</f>
        <v>#N/A</v>
      </c>
      <c r="T144" s="93"/>
    </row>
    <row r="145" customFormat="false" ht="20.1" hidden="false" customHeight="true" outlineLevel="0" collapsed="false">
      <c r="A145" s="50"/>
      <c r="B145" s="90"/>
      <c r="C145" s="51" t="s">
        <v>40</v>
      </c>
      <c r="D145" s="91"/>
      <c r="E145" s="97" t="n">
        <f aca="false">INDEX('Quadro de Preços'!$E$70:$L$70,1,MATCH(E143,'Quadro de Preços'!$E$68:$L$68,0))</f>
        <v>5160</v>
      </c>
      <c r="F145" s="15"/>
      <c r="G145" s="97" t="e">
        <f aca="false">INDEX('Quadro de Preços'!$E$70:$L$70,1,MATCH(G143,'Quadro de Preços'!$E$68:$L$68,0))</f>
        <v>#N/A</v>
      </c>
      <c r="H145" s="15"/>
      <c r="I145" s="97" t="e">
        <f aca="false">INDEX('Quadro de Preços'!$E$70:$L$70,1,MATCH(I143,'Quadro de Preços'!$E$68:$L$68,0))</f>
        <v>#N/A</v>
      </c>
      <c r="J145" s="15"/>
      <c r="K145" s="97" t="e">
        <f aca="false">INDEX('Quadro de Preços'!$E$70:$L$70,1,MATCH(K143,'Quadro de Preços'!$E$68:$L$68,0))</f>
        <v>#N/A</v>
      </c>
      <c r="L145" s="15"/>
      <c r="M145" s="97" t="e">
        <f aca="false">INDEX('Quadro de Preços'!$E$70:$L$70,1,MATCH(M143,'Quadro de Preços'!$E$68:$L$68,0))</f>
        <v>#N/A</v>
      </c>
      <c r="N145" s="15"/>
      <c r="O145" s="97" t="e">
        <f aca="false">INDEX('Quadro de Preços'!$E$70:$L$70,1,MATCH(O143,'Quadro de Preços'!$E$68:$L$68,0))</f>
        <v>#N/A</v>
      </c>
      <c r="P145" s="15"/>
      <c r="Q145" s="97" t="e">
        <f aca="false">INDEX('Quadro de Preços'!$E$70:$L$70,1,MATCH(Q143,'Quadro de Preços'!$E$68:$L$68,0))</f>
        <v>#N/A</v>
      </c>
      <c r="R145" s="15"/>
      <c r="S145" s="97" t="e">
        <f aca="false">INDEX('Quadro de Preços'!$E$70:$L$70,1,MATCH(S143,'Quadro de Preços'!$E$68:$L$68,0))</f>
        <v>#N/A</v>
      </c>
      <c r="T145" s="93"/>
    </row>
    <row r="146" customFormat="false" ht="20.1" hidden="false" customHeight="true" outlineLevel="0" collapsed="false">
      <c r="A146" s="50"/>
      <c r="B146" s="90"/>
      <c r="C146" s="59" t="s">
        <v>41</v>
      </c>
      <c r="D146" s="60" t="s">
        <v>42</v>
      </c>
      <c r="E146" s="98" t="n">
        <f aca="false">MAX(F153:F162)</f>
        <v>0</v>
      </c>
      <c r="F146" s="93"/>
      <c r="G146" s="98" t="n">
        <f aca="false">MAX(H153:H162)</f>
        <v>0</v>
      </c>
      <c r="H146" s="93"/>
      <c r="I146" s="98" t="n">
        <f aca="false">MAX(J153:J162)</f>
        <v>0</v>
      </c>
      <c r="J146" s="93"/>
      <c r="K146" s="98" t="n">
        <f aca="false">MAX(L153:L162)</f>
        <v>0</v>
      </c>
      <c r="L146" s="93"/>
      <c r="M146" s="98" t="n">
        <f aca="false">MAX(N153:N162)</f>
        <v>0</v>
      </c>
      <c r="N146" s="93"/>
      <c r="O146" s="98" t="n">
        <f aca="false">MAX(P153:P162)</f>
        <v>0</v>
      </c>
      <c r="P146" s="93"/>
      <c r="Q146" s="98" t="n">
        <f aca="false">MAX(R153:R162)</f>
        <v>0</v>
      </c>
      <c r="R146" s="93"/>
      <c r="S146" s="98" t="n">
        <f aca="false">MAX(T153:T162)</f>
        <v>0</v>
      </c>
      <c r="T146" s="93"/>
    </row>
    <row r="147" customFormat="false" ht="20.1" hidden="false" customHeight="true" outlineLevel="0" collapsed="false">
      <c r="A147" s="50"/>
      <c r="B147" s="90"/>
      <c r="C147" s="62" t="s">
        <v>43</v>
      </c>
      <c r="D147" s="62" t="s">
        <v>44</v>
      </c>
      <c r="E147" s="99" t="n">
        <f aca="false">MIN(E153:E162)</f>
        <v>4730</v>
      </c>
      <c r="F147" s="93"/>
      <c r="G147" s="99" t="n">
        <f aca="false">MIN(G153:G162)</f>
        <v>0</v>
      </c>
      <c r="H147" s="93"/>
      <c r="I147" s="100" t="n">
        <f aca="false">MIN(I153:I162)</f>
        <v>0</v>
      </c>
      <c r="J147" s="93"/>
      <c r="K147" s="100" t="n">
        <f aca="false">MIN(K153:K162)</f>
        <v>0</v>
      </c>
      <c r="L147" s="93"/>
      <c r="M147" s="100" t="n">
        <f aca="false">MIN(M153:M162)</f>
        <v>0</v>
      </c>
      <c r="N147" s="93"/>
      <c r="O147" s="100" t="n">
        <f aca="false">MIN(O153:O162)</f>
        <v>0</v>
      </c>
      <c r="P147" s="93"/>
      <c r="Q147" s="100" t="n">
        <f aca="false">MIN(Q153:Q162)</f>
        <v>0</v>
      </c>
      <c r="R147" s="93"/>
      <c r="S147" s="100" t="n">
        <f aca="false">MIN(S153:S162)</f>
        <v>0</v>
      </c>
      <c r="T147" s="93"/>
    </row>
    <row r="148" customFormat="false" ht="20.1" hidden="false" customHeight="true" outlineLevel="0" collapsed="false">
      <c r="A148" s="50"/>
      <c r="B148" s="90"/>
      <c r="C148" s="59" t="s">
        <v>45</v>
      </c>
      <c r="D148" s="59" t="s">
        <v>42</v>
      </c>
      <c r="E148" s="98" t="n">
        <f aca="false">E146</f>
        <v>0</v>
      </c>
      <c r="F148" s="101"/>
      <c r="G148" s="98" t="n">
        <f aca="false">G146</f>
        <v>0</v>
      </c>
      <c r="H148" s="101"/>
      <c r="I148" s="102" t="n">
        <f aca="false">I146</f>
        <v>0</v>
      </c>
      <c r="J148" s="101"/>
      <c r="K148" s="102" t="n">
        <f aca="false">K146</f>
        <v>0</v>
      </c>
      <c r="L148" s="101"/>
      <c r="M148" s="102" t="n">
        <f aca="false">M146</f>
        <v>0</v>
      </c>
      <c r="N148" s="101"/>
      <c r="O148" s="102" t="n">
        <f aca="false">O146</f>
        <v>0</v>
      </c>
      <c r="P148" s="101"/>
      <c r="Q148" s="102" t="n">
        <f aca="false">Q146</f>
        <v>0</v>
      </c>
      <c r="R148" s="101"/>
      <c r="S148" s="102" t="n">
        <f aca="false">S146</f>
        <v>0</v>
      </c>
      <c r="T148" s="101"/>
    </row>
    <row r="149" customFormat="false" ht="20.1" hidden="false" customHeight="true" outlineLevel="0" collapsed="false">
      <c r="A149" s="66"/>
      <c r="B149" s="90"/>
      <c r="C149" s="62" t="s">
        <v>43</v>
      </c>
      <c r="D149" s="60" t="s">
        <v>44</v>
      </c>
      <c r="E149" s="97" t="n">
        <f aca="false">IF((E162=" "),E145,MIN(E145,E147))</f>
        <v>4730</v>
      </c>
      <c r="F149" s="101"/>
      <c r="G149" s="97" t="e">
        <f aca="false">IF((G162=" "),G145,MIN(G145,G147))</f>
        <v>#N/A</v>
      </c>
      <c r="H149" s="93"/>
      <c r="I149" s="97" t="e">
        <f aca="false">IF((I162=" "),I145,MIN(I145,I147))</f>
        <v>#N/A</v>
      </c>
      <c r="J149" s="93"/>
      <c r="K149" s="97" t="e">
        <f aca="false">IF((K162=" "),K145,MIN(K145,K147))</f>
        <v>#N/A</v>
      </c>
      <c r="L149" s="93"/>
      <c r="M149" s="97" t="e">
        <f aca="false">IF((M162=" "),M145,MIN(M145,M147))</f>
        <v>#N/A</v>
      </c>
      <c r="N149" s="93"/>
      <c r="O149" s="97" t="e">
        <f aca="false">IF((O162=" "),O145,MIN(O145,O147))</f>
        <v>#N/A</v>
      </c>
      <c r="P149" s="93"/>
      <c r="Q149" s="97" t="e">
        <f aca="false">IF((Q162=" "),Q145,MIN(Q145,Q147))</f>
        <v>#N/A</v>
      </c>
      <c r="R149" s="93"/>
      <c r="S149" s="97" t="e">
        <f aca="false">IF((S162=" "),S145,MIN(S145,S147))</f>
        <v>#N/A</v>
      </c>
      <c r="T149" s="93"/>
    </row>
    <row r="150" customFormat="false" ht="20.1" hidden="false" customHeight="true" outlineLevel="0" collapsed="false">
      <c r="A150" s="103"/>
      <c r="B150" s="104"/>
      <c r="C150" s="103"/>
      <c r="D150" s="103"/>
      <c r="E150" s="73"/>
      <c r="F150" s="73"/>
      <c r="G150" s="105"/>
    </row>
    <row r="151" customFormat="false" ht="20.1" hidden="false" customHeight="true" outlineLevel="0" collapsed="false">
      <c r="A151" s="1"/>
      <c r="B151" s="106" t="s">
        <v>59</v>
      </c>
      <c r="C151" s="107"/>
      <c r="D151" s="108" t="s">
        <v>60</v>
      </c>
      <c r="E151" s="109" t="s">
        <v>44</v>
      </c>
      <c r="F151" s="109" t="s">
        <v>42</v>
      </c>
      <c r="G151" s="110" t="s">
        <v>44</v>
      </c>
      <c r="H151" s="109" t="s">
        <v>42</v>
      </c>
      <c r="I151" s="110" t="s">
        <v>44</v>
      </c>
      <c r="J151" s="109" t="s">
        <v>42</v>
      </c>
      <c r="K151" s="110" t="s">
        <v>44</v>
      </c>
      <c r="L151" s="109" t="s">
        <v>42</v>
      </c>
      <c r="M151" s="110" t="s">
        <v>44</v>
      </c>
      <c r="N151" s="109" t="s">
        <v>42</v>
      </c>
      <c r="O151" s="110" t="s">
        <v>44</v>
      </c>
      <c r="P151" s="109" t="s">
        <v>42</v>
      </c>
      <c r="Q151" s="110" t="s">
        <v>44</v>
      </c>
      <c r="R151" s="109" t="s">
        <v>42</v>
      </c>
      <c r="S151" s="110" t="s">
        <v>44</v>
      </c>
      <c r="T151" s="109" t="s">
        <v>42</v>
      </c>
    </row>
    <row r="152" customFormat="false" ht="20.1" hidden="false" customHeight="true" outlineLevel="0" collapsed="false">
      <c r="A152" s="1"/>
      <c r="B152" s="111"/>
    </row>
    <row r="153" customFormat="false" ht="20.1" hidden="true" customHeight="true" outlineLevel="0" collapsed="false">
      <c r="A153" s="1"/>
      <c r="B153" s="111"/>
      <c r="D153" s="112" t="n">
        <v>10</v>
      </c>
      <c r="E153" s="113" t="str">
        <f aca="false">IF(NOT(ISBLANK(F153)),E$145-(E$145*F153)," ")</f>
        <v> </v>
      </c>
      <c r="F153" s="114"/>
      <c r="G153" s="113" t="str">
        <f aca="false">IF(NOT(ISBLANK(H153)),G$145-(G$145*H153)," ")</f>
        <v> </v>
      </c>
      <c r="H153" s="114"/>
      <c r="I153" s="113" t="str">
        <f aca="false">IF(NOT(ISBLANK(J153)),I$145-(I$145*J153)," ")</f>
        <v> </v>
      </c>
      <c r="J153" s="114"/>
      <c r="K153" s="113" t="str">
        <f aca="false">IF(NOT(ISBLANK(L153)),K$145-(K$145*L153)," ")</f>
        <v> </v>
      </c>
      <c r="L153" s="114"/>
      <c r="M153" s="113" t="str">
        <f aca="false">IF(NOT(ISBLANK(N153)),M$145-(M$145*N153)," ")</f>
        <v> </v>
      </c>
      <c r="N153" s="114"/>
      <c r="O153" s="113" t="str">
        <f aca="false">IF(NOT(ISBLANK(P153)),O$145-(O$145*P153)," ")</f>
        <v> </v>
      </c>
      <c r="P153" s="114"/>
      <c r="Q153" s="113" t="str">
        <f aca="false">IF(NOT(ISBLANK(R153)),Q$145-(Q$145*R153)," ")</f>
        <v> </v>
      </c>
      <c r="R153" s="114"/>
      <c r="S153" s="113" t="str">
        <f aca="false">IF(NOT(ISBLANK(T153)),S$145-(S$145*T153)," ")</f>
        <v> </v>
      </c>
      <c r="T153" s="114"/>
    </row>
    <row r="154" customFormat="false" ht="20.1" hidden="true" customHeight="true" outlineLevel="0" collapsed="false">
      <c r="A154" s="1"/>
      <c r="B154" s="111"/>
      <c r="D154" s="112" t="n">
        <v>9</v>
      </c>
      <c r="E154" s="113" t="str">
        <f aca="false">IF(NOT(ISBLANK(F154)),E$145-(E$145*F154)," ")</f>
        <v> </v>
      </c>
      <c r="F154" s="114"/>
      <c r="G154" s="113" t="str">
        <f aca="false">IF(NOT(ISBLANK(H154)),G$145-(G$145*H154)," ")</f>
        <v> </v>
      </c>
      <c r="H154" s="114"/>
      <c r="I154" s="113" t="str">
        <f aca="false">IF(NOT(ISBLANK(J154)),I$145-(I$145*J154)," ")</f>
        <v> </v>
      </c>
      <c r="J154" s="114"/>
      <c r="K154" s="113" t="str">
        <f aca="false">IF(NOT(ISBLANK(L154)),K$145-(K$145*L154)," ")</f>
        <v> </v>
      </c>
      <c r="L154" s="114"/>
      <c r="M154" s="113" t="str">
        <f aca="false">IF(NOT(ISBLANK(N154)),M$145-(M$145*N154)," ")</f>
        <v> </v>
      </c>
      <c r="N154" s="114"/>
      <c r="O154" s="113" t="str">
        <f aca="false">IF(NOT(ISBLANK(P154)),O$145-(O$145*P154)," ")</f>
        <v> </v>
      </c>
      <c r="P154" s="114"/>
      <c r="Q154" s="113" t="str">
        <f aca="false">IF(NOT(ISBLANK(R154)),Q$145-(Q$145*R154)," ")</f>
        <v> </v>
      </c>
      <c r="R154" s="114"/>
      <c r="S154" s="113" t="str">
        <f aca="false">IF(NOT(ISBLANK(T154)),S$145-(S$145*T154)," ")</f>
        <v> </v>
      </c>
      <c r="T154" s="114"/>
    </row>
    <row r="155" customFormat="false" ht="20.1" hidden="true" customHeight="true" outlineLevel="0" collapsed="false">
      <c r="A155" s="1"/>
      <c r="B155" s="111"/>
      <c r="D155" s="112" t="n">
        <v>8</v>
      </c>
      <c r="E155" s="113" t="str">
        <f aca="false">IF(NOT(ISBLANK(F155)),E$145-(E$145*F155)," ")</f>
        <v> </v>
      </c>
      <c r="F155" s="114"/>
      <c r="G155" s="113" t="str">
        <f aca="false">IF(NOT(ISBLANK(H155)),G$145-(G$145*H155)," ")</f>
        <v> </v>
      </c>
      <c r="H155" s="114"/>
      <c r="I155" s="113" t="str">
        <f aca="false">IF(NOT(ISBLANK(J155)),I$145-(I$145*J155)," ")</f>
        <v> </v>
      </c>
      <c r="J155" s="114"/>
      <c r="K155" s="113" t="str">
        <f aca="false">IF(NOT(ISBLANK(L155)),K$145-(K$145*L155)," ")</f>
        <v> </v>
      </c>
      <c r="L155" s="114"/>
      <c r="M155" s="113" t="str">
        <f aca="false">IF(NOT(ISBLANK(N155)),M$145-(M$145*N155)," ")</f>
        <v> </v>
      </c>
      <c r="N155" s="114"/>
      <c r="O155" s="113" t="str">
        <f aca="false">IF(NOT(ISBLANK(P155)),O$145-(O$145*P155)," ")</f>
        <v> </v>
      </c>
      <c r="P155" s="114"/>
      <c r="Q155" s="113" t="str">
        <f aca="false">IF(NOT(ISBLANK(R155)),Q$145-(Q$145*R155)," ")</f>
        <v> </v>
      </c>
      <c r="R155" s="114"/>
      <c r="S155" s="113" t="str">
        <f aca="false">IF(NOT(ISBLANK(T155)),S$145-(S$145*T155)," ")</f>
        <v> </v>
      </c>
      <c r="T155" s="114"/>
    </row>
    <row r="156" customFormat="false" ht="20.1" hidden="true" customHeight="true" outlineLevel="0" collapsed="false">
      <c r="A156" s="1"/>
      <c r="B156" s="111"/>
      <c r="D156" s="112" t="n">
        <v>7</v>
      </c>
      <c r="E156" s="113" t="str">
        <f aca="false">IF(NOT(ISBLANK(F156)),E$145-(E$145*F156)," ")</f>
        <v> </v>
      </c>
      <c r="F156" s="114"/>
      <c r="G156" s="113" t="str">
        <f aca="false">IF(NOT(ISBLANK(H156)),G$145-(G$145*H156)," ")</f>
        <v> </v>
      </c>
      <c r="H156" s="114"/>
      <c r="I156" s="113" t="str">
        <f aca="false">IF(NOT(ISBLANK(J156)),I$145-(I$145*J156)," ")</f>
        <v> </v>
      </c>
      <c r="J156" s="114"/>
      <c r="K156" s="113" t="str">
        <f aca="false">IF(NOT(ISBLANK(L156)),K$145-(K$145*L156)," ")</f>
        <v> </v>
      </c>
      <c r="L156" s="114"/>
      <c r="M156" s="113" t="str">
        <f aca="false">IF(NOT(ISBLANK(N156)),M$145-(M$145*N156)," ")</f>
        <v> </v>
      </c>
      <c r="N156" s="114"/>
      <c r="O156" s="113" t="str">
        <f aca="false">IF(NOT(ISBLANK(P156)),O$145-(O$145*P156)," ")</f>
        <v> </v>
      </c>
      <c r="P156" s="114"/>
      <c r="Q156" s="113" t="str">
        <f aca="false">IF(NOT(ISBLANK(R156)),Q$145-(Q$145*R156)," ")</f>
        <v> </v>
      </c>
      <c r="R156" s="114"/>
      <c r="S156" s="113" t="str">
        <f aca="false">IF(NOT(ISBLANK(T156)),S$145-(S$145*T156)," ")</f>
        <v> </v>
      </c>
      <c r="T156" s="114"/>
    </row>
    <row r="157" customFormat="false" ht="20.1" hidden="true" customHeight="true" outlineLevel="0" collapsed="false">
      <c r="A157" s="1"/>
      <c r="B157" s="111"/>
      <c r="D157" s="112" t="n">
        <v>6</v>
      </c>
      <c r="E157" s="113" t="str">
        <f aca="false">IF(NOT(ISBLANK(F157)),E$145-(E$145*F157)," ")</f>
        <v> </v>
      </c>
      <c r="F157" s="114"/>
      <c r="G157" s="113" t="str">
        <f aca="false">IF(NOT(ISBLANK(H157)),G$145-(G$145*H157)," ")</f>
        <v> </v>
      </c>
      <c r="H157" s="114"/>
      <c r="I157" s="113" t="str">
        <f aca="false">IF(NOT(ISBLANK(J157)),I$145-(I$145*J157)," ")</f>
        <v> </v>
      </c>
      <c r="J157" s="114"/>
      <c r="K157" s="113" t="str">
        <f aca="false">IF(NOT(ISBLANK(L157)),K$145-(K$145*L157)," ")</f>
        <v> </v>
      </c>
      <c r="L157" s="114"/>
      <c r="M157" s="113" t="str">
        <f aca="false">IF(NOT(ISBLANK(N157)),M$145-(M$145*N157)," ")</f>
        <v> </v>
      </c>
      <c r="N157" s="114"/>
      <c r="O157" s="113" t="str">
        <f aca="false">IF(NOT(ISBLANK(P157)),O$145-(O$145*P157)," ")</f>
        <v> </v>
      </c>
      <c r="P157" s="114"/>
      <c r="Q157" s="113" t="str">
        <f aca="false">IF(NOT(ISBLANK(R157)),Q$145-(Q$145*R157)," ")</f>
        <v> </v>
      </c>
      <c r="R157" s="114"/>
      <c r="S157" s="113" t="str">
        <f aca="false">IF(NOT(ISBLANK(T157)),S$145-(S$145*T157)," ")</f>
        <v> </v>
      </c>
      <c r="T157" s="114"/>
    </row>
    <row r="158" customFormat="false" ht="20.1" hidden="true" customHeight="true" outlineLevel="0" collapsed="false">
      <c r="A158" s="1"/>
      <c r="B158" s="111"/>
      <c r="D158" s="112" t="n">
        <v>5</v>
      </c>
      <c r="E158" s="113" t="str">
        <f aca="false">IF(NOT(ISBLANK(F158)),E$145-(E$145*F158)," ")</f>
        <v> </v>
      </c>
      <c r="F158" s="114"/>
      <c r="G158" s="113" t="str">
        <f aca="false">IF(NOT(ISBLANK(H158)),G$145-(G$145*H158)," ")</f>
        <v> </v>
      </c>
      <c r="H158" s="114"/>
      <c r="I158" s="113" t="str">
        <f aca="false">IF(NOT(ISBLANK(J158)),I$145-(I$145*J158)," ")</f>
        <v> </v>
      </c>
      <c r="J158" s="114"/>
      <c r="K158" s="113" t="str">
        <f aca="false">IF(NOT(ISBLANK(L158)),K$145-(K$145*L158)," ")</f>
        <v> </v>
      </c>
      <c r="L158" s="114"/>
      <c r="M158" s="113" t="str">
        <f aca="false">IF(NOT(ISBLANK(N158)),M$145-(M$145*N158)," ")</f>
        <v> </v>
      </c>
      <c r="N158" s="114"/>
      <c r="O158" s="113" t="str">
        <f aca="false">IF(NOT(ISBLANK(P158)),O$145-(O$145*P158)," ")</f>
        <v> </v>
      </c>
      <c r="P158" s="114"/>
      <c r="Q158" s="113" t="str">
        <f aca="false">IF(NOT(ISBLANK(R158)),Q$145-(Q$145*R158)," ")</f>
        <v> </v>
      </c>
      <c r="R158" s="114"/>
      <c r="S158" s="113" t="str">
        <f aca="false">IF(NOT(ISBLANK(T158)),S$145-(S$145*T158)," ")</f>
        <v> </v>
      </c>
      <c r="T158" s="114"/>
    </row>
    <row r="159" customFormat="false" ht="20.1" hidden="true" customHeight="true" outlineLevel="0" collapsed="false">
      <c r="A159" s="1"/>
      <c r="B159" s="111"/>
      <c r="D159" s="112" t="n">
        <v>4</v>
      </c>
      <c r="E159" s="113" t="str">
        <f aca="false">IF(NOT(ISBLANK(F159)),E$145-(E$145*F159)," ")</f>
        <v> </v>
      </c>
      <c r="F159" s="114"/>
      <c r="G159" s="113" t="str">
        <f aca="false">IF(NOT(ISBLANK(H159)),G$145-(G$145*H159)," ")</f>
        <v> </v>
      </c>
      <c r="H159" s="114"/>
      <c r="I159" s="113" t="str">
        <f aca="false">IF(NOT(ISBLANK(J159)),I$145-(I$145*J159)," ")</f>
        <v> </v>
      </c>
      <c r="J159" s="114"/>
      <c r="K159" s="113" t="str">
        <f aca="false">IF(NOT(ISBLANK(L159)),K$145-(K$145*L159)," ")</f>
        <v> </v>
      </c>
      <c r="L159" s="114"/>
      <c r="M159" s="113" t="str">
        <f aca="false">IF(NOT(ISBLANK(N159)),M$145-(M$145*N159)," ")</f>
        <v> </v>
      </c>
      <c r="N159" s="114"/>
      <c r="O159" s="113" t="str">
        <f aca="false">IF(NOT(ISBLANK(P159)),O$145-(O$145*P159)," ")</f>
        <v> </v>
      </c>
      <c r="P159" s="114"/>
      <c r="Q159" s="113" t="str">
        <f aca="false">IF(NOT(ISBLANK(R159)),Q$145-(Q$145*R159)," ")</f>
        <v> </v>
      </c>
      <c r="R159" s="114"/>
      <c r="S159" s="113" t="str">
        <f aca="false">IF(NOT(ISBLANK(T159)),S$145-(S$145*T159)," ")</f>
        <v> </v>
      </c>
      <c r="T159" s="114"/>
    </row>
    <row r="160" customFormat="false" ht="20.1" hidden="true" customHeight="true" outlineLevel="0" collapsed="false">
      <c r="A160" s="1"/>
      <c r="B160" s="111"/>
      <c r="D160" s="112" t="n">
        <v>3</v>
      </c>
      <c r="E160" s="113" t="str">
        <f aca="false">IF(NOT(ISBLANK(F160)),E$145-(E$145*F160)," ")</f>
        <v> </v>
      </c>
      <c r="F160" s="114"/>
      <c r="G160" s="113" t="str">
        <f aca="false">IF(NOT(ISBLANK(H160)),G$145-(G$145*H160)," ")</f>
        <v> </v>
      </c>
      <c r="H160" s="114"/>
      <c r="I160" s="113" t="str">
        <f aca="false">IF(NOT(ISBLANK(J160)),I$145-(I$145*J160)," ")</f>
        <v> </v>
      </c>
      <c r="J160" s="114"/>
      <c r="K160" s="113" t="str">
        <f aca="false">IF(NOT(ISBLANK(L160)),K$145-(K$145*L160)," ")</f>
        <v> </v>
      </c>
      <c r="L160" s="114"/>
      <c r="M160" s="113" t="str">
        <f aca="false">IF(NOT(ISBLANK(N160)),M$145-(M$145*N160)," ")</f>
        <v> </v>
      </c>
      <c r="N160" s="114"/>
      <c r="O160" s="113" t="str">
        <f aca="false">IF(NOT(ISBLANK(P160)),O$145-(O$145*P160)," ")</f>
        <v> </v>
      </c>
      <c r="P160" s="114"/>
      <c r="Q160" s="113" t="str">
        <f aca="false">IF(NOT(ISBLANK(R160)),Q$145-(Q$145*R160)," ")</f>
        <v> </v>
      </c>
      <c r="R160" s="114"/>
      <c r="S160" s="113" t="str">
        <f aca="false">IF(NOT(ISBLANK(T160)),S$145-(S$145*T160)," ")</f>
        <v> </v>
      </c>
      <c r="T160" s="114"/>
    </row>
    <row r="161" customFormat="false" ht="20.1" hidden="true" customHeight="true" outlineLevel="0" collapsed="false">
      <c r="B161" s="111"/>
      <c r="D161" s="112" t="n">
        <v>2</v>
      </c>
      <c r="E161" s="113" t="str">
        <f aca="false">IF(NOT(ISBLANK(F161)),E$145-(E$145*F161)," ")</f>
        <v> </v>
      </c>
      <c r="F161" s="114"/>
      <c r="G161" s="113" t="str">
        <f aca="false">IF(NOT(ISBLANK(H161)),G$145-(G$145*H161)," ")</f>
        <v> </v>
      </c>
      <c r="H161" s="114"/>
      <c r="I161" s="113" t="str">
        <f aca="false">IF(NOT(ISBLANK(J161)),I$145-(I$145*J161)," ")</f>
        <v> </v>
      </c>
      <c r="J161" s="114"/>
      <c r="K161" s="113" t="str">
        <f aca="false">IF(NOT(ISBLANK(L161)),K$145-(K$145*L161)," ")</f>
        <v> </v>
      </c>
      <c r="L161" s="114"/>
      <c r="M161" s="113" t="str">
        <f aca="false">IF(NOT(ISBLANK(N161)),M$145-(M$145*N161)," ")</f>
        <v> </v>
      </c>
      <c r="N161" s="114"/>
      <c r="O161" s="113" t="str">
        <f aca="false">IF(NOT(ISBLANK(P161)),O$145-(O$145*P161)," ")</f>
        <v> </v>
      </c>
      <c r="P161" s="114"/>
      <c r="Q161" s="113" t="str">
        <f aca="false">IF(NOT(ISBLANK(R161)),Q$145-(Q$145*R161)," ")</f>
        <v> </v>
      </c>
      <c r="R161" s="114"/>
      <c r="S161" s="113" t="str">
        <f aca="false">IF(NOT(ISBLANK(T161)),S$145-(S$145*T161)," ")</f>
        <v> </v>
      </c>
      <c r="T161" s="114"/>
    </row>
    <row r="162" customFormat="false" ht="20.1" hidden="false" customHeight="true" outlineLevel="0" collapsed="false">
      <c r="B162" s="116"/>
      <c r="D162" s="112" t="n">
        <v>1</v>
      </c>
      <c r="E162" s="113" t="n">
        <v>4730</v>
      </c>
      <c r="F162" s="114"/>
      <c r="G162" s="113" t="str">
        <f aca="false">IF(NOT(ISBLANK(H162)),G$145-(G$145*H162)," ")</f>
        <v> </v>
      </c>
      <c r="H162" s="114"/>
      <c r="I162" s="113" t="str">
        <f aca="false">IF(NOT(ISBLANK(J162)),I$145-(I$145*J162)," ")</f>
        <v> </v>
      </c>
      <c r="J162" s="114"/>
      <c r="K162" s="113" t="str">
        <f aca="false">IF(NOT(ISBLANK(L162)),K$145-(K$145*L162)," ")</f>
        <v> </v>
      </c>
      <c r="L162" s="114"/>
      <c r="M162" s="113" t="str">
        <f aca="false">IF(NOT(ISBLANK(N162)),M$145-(M$145*N162)," ")</f>
        <v> </v>
      </c>
      <c r="N162" s="114"/>
      <c r="O162" s="113" t="str">
        <f aca="false">IF(NOT(ISBLANK(P162)),O$145-(O$145*P162)," ")</f>
        <v> </v>
      </c>
      <c r="P162" s="114"/>
      <c r="Q162" s="113" t="str">
        <f aca="false">IF(NOT(ISBLANK(R162)),Q$145-(Q$145*R162)," ")</f>
        <v> </v>
      </c>
      <c r="R162" s="114"/>
      <c r="S162" s="113" t="str">
        <f aca="false">IF(NOT(ISBLANK(T162)),S$145-(S$145*T162)," ")</f>
        <v> </v>
      </c>
      <c r="T162" s="114"/>
    </row>
    <row r="164" customFormat="false" ht="72" hidden="false" customHeight="true" outlineLevel="0" collapsed="false">
      <c r="A164" s="117"/>
      <c r="B164" s="85"/>
      <c r="C164" s="85"/>
      <c r="D164" s="85"/>
      <c r="E164" s="41" t="str">
        <f aca="false">IF(NOT(ISNA(MATCH(E166,'Quadro de Preços'!$E$77:$L$77,0))),INDEX('Quadro de Preços'!$E$76:$L$76,1,MATCH(E166,'Quadro de Preços'!$E$77:$L$77,0)),0)</f>
        <v>W.INFOR - SERVICOS COMERCIO E INFORMATICA LTDA </v>
      </c>
      <c r="F164" s="41"/>
      <c r="G164" s="41" t="str">
        <f aca="false">IF(NOT(ISNA(MATCH(G166,'Quadro de Preços'!$E$77:$L$77,0))),INDEX('Quadro de Preços'!$E$76:$L$76,1,MATCH(G166,'Quadro de Preços'!$E$77:$L$77,0)),0)</f>
        <v>AZ TECNOLOGIA LTDA EPP</v>
      </c>
      <c r="H164" s="41"/>
      <c r="I164" s="41" t="str">
        <f aca="false">IF(NOT(ISNA(MATCH(I166,'Quadro de Preços'!$E$77:$L$77,0))),INDEX('Quadro de Preços'!$E$76:$L$76,1,MATCH(I166,'Quadro de Preços'!$E$77:$L$77,0)),0)</f>
        <v>FLAG COMERCIO E SERVICOS LTDA </v>
      </c>
      <c r="J164" s="41"/>
      <c r="K164" s="41" t="n">
        <f aca="false">IF(NOT(ISNA(MATCH(K166,'Quadro de Preços'!$E$77:$L$77,0))),INDEX('Quadro de Preços'!$E$76:$L$76,1,MATCH(K166,'Quadro de Preços'!$E$77:$L$77,0)),0)</f>
        <v>0</v>
      </c>
      <c r="L164" s="41"/>
      <c r="M164" s="41" t="n">
        <f aca="false">IF(NOT(ISNA(MATCH(M166,'Quadro de Preços'!$E$77:$L$77,0))),INDEX('Quadro de Preços'!$E$76:$L$76,1,MATCH(M166,'Quadro de Preços'!$E$77:$L$77,0)),0)</f>
        <v>0</v>
      </c>
      <c r="N164" s="41"/>
      <c r="O164" s="41" t="n">
        <f aca="false">IF(NOT(ISNA(MATCH(O166,'Quadro de Preços'!$E$77:$L$77,0))),INDEX('Quadro de Preços'!$E$76:$L$76,1,MATCH(O166,'Quadro de Preços'!$E$77:$L$77,0)),0)</f>
        <v>0</v>
      </c>
      <c r="P164" s="41"/>
      <c r="Q164" s="41" t="n">
        <f aca="false">IF(NOT(ISNA(MATCH(Q166,'Quadro de Preços'!$E$77:$L$77,0))),INDEX('Quadro de Preços'!$E$76:$L$76,1,MATCH(Q166,'Quadro de Preços'!$E$77:$L$77,0)),0)</f>
        <v>0</v>
      </c>
      <c r="R164" s="41"/>
      <c r="S164" s="41" t="n">
        <f aca="false">IF(NOT(ISNA(MATCH(S166,'Quadro de Preços'!$E$77:$L$77,0))),INDEX('Quadro de Preços'!$E$76:$L$76,1,MATCH(S166,'Quadro de Preços'!$E$77:$L$77,0)),0)</f>
        <v>0</v>
      </c>
      <c r="T164" s="41"/>
    </row>
    <row r="165" customFormat="false" ht="20.1" hidden="false" customHeight="true" outlineLevel="0" collapsed="false">
      <c r="B165" s="1"/>
      <c r="C165" s="1"/>
      <c r="D165" s="1"/>
      <c r="E165" s="73"/>
      <c r="F165" s="1"/>
      <c r="G165" s="1"/>
      <c r="H165" s="1"/>
      <c r="I165" s="1"/>
      <c r="J165" s="1"/>
      <c r="K165" s="1"/>
      <c r="L165" s="1"/>
      <c r="M165" s="1"/>
      <c r="N165" s="1"/>
      <c r="O165" s="1"/>
      <c r="P165" s="1"/>
      <c r="Q165" s="1"/>
      <c r="R165" s="1"/>
      <c r="S165" s="1"/>
      <c r="T165" s="1"/>
    </row>
    <row r="166" customFormat="false" ht="20.1" hidden="false" customHeight="true" outlineLevel="0" collapsed="false">
      <c r="A166" s="89" t="n">
        <v>8</v>
      </c>
      <c r="B166" s="90" t="s">
        <v>52</v>
      </c>
      <c r="C166" s="51" t="s">
        <v>38</v>
      </c>
      <c r="D166" s="91"/>
      <c r="E166" s="92" t="n">
        <v>1</v>
      </c>
      <c r="F166" s="93"/>
      <c r="G166" s="94" t="n">
        <v>2</v>
      </c>
      <c r="H166" s="93"/>
      <c r="I166" s="94" t="n">
        <v>3</v>
      </c>
      <c r="J166" s="93"/>
      <c r="K166" s="94" t="n">
        <v>4</v>
      </c>
      <c r="L166" s="93"/>
      <c r="M166" s="94" t="n">
        <v>5</v>
      </c>
      <c r="N166" s="93"/>
      <c r="O166" s="94" t="n">
        <v>6</v>
      </c>
      <c r="P166" s="93"/>
      <c r="Q166" s="94" t="n">
        <v>7</v>
      </c>
      <c r="R166" s="93"/>
      <c r="S166" s="94" t="n">
        <v>8</v>
      </c>
      <c r="T166" s="93"/>
    </row>
    <row r="167" customFormat="false" ht="20.1" hidden="false" customHeight="true" outlineLevel="0" collapsed="false">
      <c r="A167" s="50"/>
      <c r="B167" s="90"/>
      <c r="C167" s="51" t="s">
        <v>39</v>
      </c>
      <c r="D167" s="91"/>
      <c r="E167" s="95" t="n">
        <f aca="false">INDEX('Quadro de Preços'!$E$78:$L$78,1,MATCH(E166,'Quadro de Preços'!$E$77:$L$77,0))</f>
        <v>0</v>
      </c>
      <c r="F167" s="93"/>
      <c r="G167" s="95" t="n">
        <f aca="false">INDEX('Quadro de Preços'!$E$78:$L$78,1,MATCH(G166,'Quadro de Preços'!$E$77:$L$77,0))</f>
        <v>0.2</v>
      </c>
      <c r="H167" s="93"/>
      <c r="I167" s="95" t="n">
        <f aca="false">INDEX('Quadro de Preços'!$E$78:$L$78,1,MATCH(I166,'Quadro de Preços'!$E$77:$L$77,0))</f>
        <v>0.9</v>
      </c>
      <c r="J167" s="93"/>
      <c r="K167" s="95" t="e">
        <f aca="false">INDEX('Quadro de Preços'!$E$78:$L$78,1,MATCH(K166,'Quadro de Preços'!$E$77:$L$77,0))</f>
        <v>#N/A</v>
      </c>
      <c r="L167" s="93"/>
      <c r="M167" s="95" t="e">
        <f aca="false">INDEX('Quadro de Preços'!$E$78:$L$78,1,MATCH(M166,'Quadro de Preços'!$E$77:$L$77,0))</f>
        <v>#N/A</v>
      </c>
      <c r="N167" s="93"/>
      <c r="O167" s="95" t="e">
        <f aca="false">INDEX('Quadro de Preços'!$E$78:$L$78,1,MATCH(O166,'Quadro de Preços'!$E$77:$L$77,0))</f>
        <v>#N/A</v>
      </c>
      <c r="P167" s="93"/>
      <c r="Q167" s="95" t="e">
        <f aca="false">INDEX('Quadro de Preços'!$E$78:$L$78,1,MATCH(Q166,'Quadro de Preços'!$E$77:$L$77,0))</f>
        <v>#N/A</v>
      </c>
      <c r="R167" s="93"/>
      <c r="S167" s="95" t="e">
        <f aca="false">INDEX('Quadro de Preços'!$E$78:$L$78,1,MATCH(S166,'Quadro de Preços'!$E$77:$L$77,0))</f>
        <v>#N/A</v>
      </c>
      <c r="T167" s="93"/>
    </row>
    <row r="168" customFormat="false" ht="20.1" hidden="false" customHeight="true" outlineLevel="0" collapsed="false">
      <c r="A168" s="50"/>
      <c r="B168" s="90"/>
      <c r="C168" s="51" t="s">
        <v>40</v>
      </c>
      <c r="D168" s="91"/>
      <c r="E168" s="97" t="n">
        <f aca="false">INDEX('Quadro de Preços'!$E$79:$L$79,1,MATCH(E166,'Quadro de Preços'!$E$77:$L$77,0))</f>
        <v>400</v>
      </c>
      <c r="F168" s="15"/>
      <c r="G168" s="97" t="n">
        <f aca="false">INDEX('Quadro de Preços'!$E$79:$L$79,1,MATCH(G166,'Quadro de Preços'!$E$77:$L$77,0))</f>
        <v>480</v>
      </c>
      <c r="H168" s="15"/>
      <c r="I168" s="97" t="n">
        <f aca="false">INDEX('Quadro de Preços'!$E$79:$L$79,1,MATCH(I166,'Quadro de Preços'!$E$77:$L$77,0))</f>
        <v>760</v>
      </c>
      <c r="J168" s="15"/>
      <c r="K168" s="97" t="e">
        <f aca="false">INDEX('Quadro de Preços'!$E$79:$L$79,1,MATCH(K166,'Quadro de Preços'!$E$77:$L$77,0))</f>
        <v>#N/A</v>
      </c>
      <c r="L168" s="15"/>
      <c r="M168" s="97" t="e">
        <f aca="false">INDEX('Quadro de Preços'!$E$79:$L$79,1,MATCH(M166,'Quadro de Preços'!$E$77:$L$77,0))</f>
        <v>#N/A</v>
      </c>
      <c r="N168" s="15"/>
      <c r="O168" s="97" t="e">
        <f aca="false">INDEX('Quadro de Preços'!$E$79:$L$79,1,MATCH(O166,'Quadro de Preços'!$E$77:$L$77,0))</f>
        <v>#N/A</v>
      </c>
      <c r="P168" s="15"/>
      <c r="Q168" s="97" t="e">
        <f aca="false">INDEX('Quadro de Preços'!$E$79:$L$79,1,MATCH(Q166,'Quadro de Preços'!$E$77:$L$77,0))</f>
        <v>#N/A</v>
      </c>
      <c r="R168" s="15"/>
      <c r="S168" s="97" t="e">
        <f aca="false">INDEX('Quadro de Preços'!$E$79:$L$79,1,MATCH(S166,'Quadro de Preços'!$E$77:$L$77,0))</f>
        <v>#N/A</v>
      </c>
      <c r="T168" s="93"/>
    </row>
    <row r="169" customFormat="false" ht="20.1" hidden="false" customHeight="true" outlineLevel="0" collapsed="false">
      <c r="A169" s="50"/>
      <c r="B169" s="90"/>
      <c r="C169" s="59" t="s">
        <v>41</v>
      </c>
      <c r="D169" s="60" t="s">
        <v>42</v>
      </c>
      <c r="E169" s="98" t="n">
        <f aca="false">MAX(F176:F185)</f>
        <v>0</v>
      </c>
      <c r="F169" s="93"/>
      <c r="G169" s="98" t="n">
        <f aca="false">MAX(H176:H185)</f>
        <v>0</v>
      </c>
      <c r="H169" s="93"/>
      <c r="I169" s="98" t="n">
        <f aca="false">MAX(J176:J185)</f>
        <v>0</v>
      </c>
      <c r="J169" s="93"/>
      <c r="K169" s="98" t="n">
        <f aca="false">MAX(L176:L185)</f>
        <v>0</v>
      </c>
      <c r="L169" s="93"/>
      <c r="M169" s="98" t="n">
        <f aca="false">MAX(N176:N185)</f>
        <v>0</v>
      </c>
      <c r="N169" s="93"/>
      <c r="O169" s="98" t="n">
        <f aca="false">MAX(P176:P185)</f>
        <v>0</v>
      </c>
      <c r="P169" s="93"/>
      <c r="Q169" s="98" t="n">
        <f aca="false">MAX(R176:R185)</f>
        <v>0</v>
      </c>
      <c r="R169" s="93"/>
      <c r="S169" s="98" t="n">
        <f aca="false">MAX(T176:T185)</f>
        <v>0</v>
      </c>
      <c r="T169" s="93"/>
    </row>
    <row r="170" customFormat="false" ht="20.1" hidden="false" customHeight="true" outlineLevel="0" collapsed="false">
      <c r="A170" s="50"/>
      <c r="B170" s="90"/>
      <c r="C170" s="62" t="s">
        <v>43</v>
      </c>
      <c r="D170" s="62" t="s">
        <v>44</v>
      </c>
      <c r="E170" s="99" t="n">
        <f aca="false">MIN(E176:E185)</f>
        <v>0</v>
      </c>
      <c r="F170" s="93"/>
      <c r="G170" s="99" t="n">
        <f aca="false">MIN(G176:G185)</f>
        <v>0</v>
      </c>
      <c r="H170" s="93"/>
      <c r="I170" s="100" t="n">
        <f aca="false">MIN(I176:I185)</f>
        <v>0</v>
      </c>
      <c r="J170" s="93"/>
      <c r="K170" s="100" t="n">
        <f aca="false">MIN(K176:K185)</f>
        <v>0</v>
      </c>
      <c r="L170" s="93"/>
      <c r="M170" s="100" t="n">
        <f aca="false">MIN(M176:M185)</f>
        <v>0</v>
      </c>
      <c r="N170" s="93"/>
      <c r="O170" s="100" t="n">
        <f aca="false">MIN(O176:O185)</f>
        <v>0</v>
      </c>
      <c r="P170" s="93"/>
      <c r="Q170" s="100" t="n">
        <f aca="false">MIN(Q176:Q185)</f>
        <v>0</v>
      </c>
      <c r="R170" s="93"/>
      <c r="S170" s="100" t="n">
        <f aca="false">MIN(S176:S185)</f>
        <v>0</v>
      </c>
      <c r="T170" s="93"/>
    </row>
    <row r="171" customFormat="false" ht="20.1" hidden="false" customHeight="true" outlineLevel="0" collapsed="false">
      <c r="A171" s="50"/>
      <c r="B171" s="90"/>
      <c r="C171" s="59" t="s">
        <v>45</v>
      </c>
      <c r="D171" s="59" t="s">
        <v>42</v>
      </c>
      <c r="E171" s="98" t="n">
        <f aca="false">E169</f>
        <v>0</v>
      </c>
      <c r="F171" s="101"/>
      <c r="G171" s="98" t="n">
        <f aca="false">G169</f>
        <v>0</v>
      </c>
      <c r="H171" s="101"/>
      <c r="I171" s="102" t="n">
        <f aca="false">I169</f>
        <v>0</v>
      </c>
      <c r="J171" s="101"/>
      <c r="K171" s="102" t="n">
        <f aca="false">K169</f>
        <v>0</v>
      </c>
      <c r="L171" s="101"/>
      <c r="M171" s="102" t="n">
        <f aca="false">M169</f>
        <v>0</v>
      </c>
      <c r="N171" s="101"/>
      <c r="O171" s="102" t="n">
        <f aca="false">O169</f>
        <v>0</v>
      </c>
      <c r="P171" s="101"/>
      <c r="Q171" s="102" t="n">
        <f aca="false">Q169</f>
        <v>0</v>
      </c>
      <c r="R171" s="101"/>
      <c r="S171" s="102" t="n">
        <f aca="false">S169</f>
        <v>0</v>
      </c>
      <c r="T171" s="101"/>
    </row>
    <row r="172" customFormat="false" ht="20.1" hidden="false" customHeight="true" outlineLevel="0" collapsed="false">
      <c r="A172" s="66"/>
      <c r="B172" s="90"/>
      <c r="C172" s="62" t="s">
        <v>43</v>
      </c>
      <c r="D172" s="60" t="s">
        <v>44</v>
      </c>
      <c r="E172" s="97" t="n">
        <f aca="false">IF((E185=" "),E168,MIN(E168,E170))</f>
        <v>400</v>
      </c>
      <c r="F172" s="101"/>
      <c r="G172" s="97" t="n">
        <f aca="false">IF((G185=" "),G168,MIN(G168,G170))</f>
        <v>480</v>
      </c>
      <c r="H172" s="93"/>
      <c r="I172" s="97" t="n">
        <f aca="false">IF((I185=" "),I168,MIN(I168,I170))</f>
        <v>760</v>
      </c>
      <c r="J172" s="93"/>
      <c r="K172" s="97" t="e">
        <f aca="false">IF((K185=" "),K168,MIN(K168,K170))</f>
        <v>#N/A</v>
      </c>
      <c r="L172" s="93"/>
      <c r="M172" s="97" t="e">
        <f aca="false">IF((M185=" "),M168,MIN(M168,M170))</f>
        <v>#N/A</v>
      </c>
      <c r="N172" s="93"/>
      <c r="O172" s="97" t="e">
        <f aca="false">IF((O185=" "),O168,MIN(O168,O170))</f>
        <v>#N/A</v>
      </c>
      <c r="P172" s="93"/>
      <c r="Q172" s="97" t="e">
        <f aca="false">IF((Q185=" "),Q168,MIN(Q168,Q170))</f>
        <v>#N/A</v>
      </c>
      <c r="R172" s="93"/>
      <c r="S172" s="97" t="e">
        <f aca="false">IF((S185=" "),S168,MIN(S168,S170))</f>
        <v>#N/A</v>
      </c>
      <c r="T172" s="93"/>
    </row>
    <row r="173" customFormat="false" ht="20.1" hidden="false" customHeight="true" outlineLevel="0" collapsed="false">
      <c r="A173" s="103"/>
      <c r="B173" s="104"/>
      <c r="C173" s="103"/>
      <c r="D173" s="103"/>
      <c r="E173" s="73"/>
      <c r="F173" s="73"/>
      <c r="G173" s="105"/>
    </row>
    <row r="174" customFormat="false" ht="20.1" hidden="false" customHeight="true" outlineLevel="0" collapsed="false">
      <c r="A174" s="1"/>
      <c r="B174" s="106" t="s">
        <v>59</v>
      </c>
      <c r="C174" s="107"/>
      <c r="D174" s="108" t="s">
        <v>60</v>
      </c>
      <c r="E174" s="109" t="s">
        <v>44</v>
      </c>
      <c r="F174" s="109" t="s">
        <v>42</v>
      </c>
      <c r="G174" s="110" t="s">
        <v>44</v>
      </c>
      <c r="H174" s="109" t="s">
        <v>42</v>
      </c>
      <c r="I174" s="110" t="s">
        <v>44</v>
      </c>
      <c r="J174" s="109" t="s">
        <v>42</v>
      </c>
      <c r="K174" s="110" t="s">
        <v>44</v>
      </c>
      <c r="L174" s="109" t="s">
        <v>42</v>
      </c>
      <c r="M174" s="110" t="s">
        <v>44</v>
      </c>
      <c r="N174" s="109" t="s">
        <v>42</v>
      </c>
      <c r="O174" s="110" t="s">
        <v>44</v>
      </c>
      <c r="P174" s="109" t="s">
        <v>42</v>
      </c>
      <c r="Q174" s="110" t="s">
        <v>44</v>
      </c>
      <c r="R174" s="109" t="s">
        <v>42</v>
      </c>
      <c r="S174" s="110" t="s">
        <v>44</v>
      </c>
      <c r="T174" s="109" t="s">
        <v>42</v>
      </c>
    </row>
    <row r="175" customFormat="false" ht="20.1" hidden="false" customHeight="true" outlineLevel="0" collapsed="false">
      <c r="A175" s="1"/>
      <c r="B175" s="111"/>
    </row>
    <row r="176" customFormat="false" ht="20.1" hidden="true" customHeight="true" outlineLevel="0" collapsed="false">
      <c r="A176" s="1"/>
      <c r="B176" s="111"/>
      <c r="D176" s="112" t="n">
        <v>10</v>
      </c>
      <c r="E176" s="113" t="str">
        <f aca="false">IF(NOT(ISBLANK(F176)),E$168-(E$168*F176)," ")</f>
        <v> </v>
      </c>
      <c r="F176" s="114"/>
      <c r="G176" s="113" t="str">
        <f aca="false">IF(NOT(ISBLANK(H176)),G$168-(G$168*H176)," ")</f>
        <v> </v>
      </c>
      <c r="H176" s="114"/>
      <c r="I176" s="113" t="str">
        <f aca="false">IF(NOT(ISBLANK(J176)),I$168-(I$168*J176)," ")</f>
        <v> </v>
      </c>
      <c r="J176" s="114"/>
      <c r="K176" s="113" t="str">
        <f aca="false">IF(NOT(ISBLANK(L176)),K$168-(K$168*L176)," ")</f>
        <v> </v>
      </c>
      <c r="L176" s="114"/>
      <c r="M176" s="113" t="str">
        <f aca="false">IF(NOT(ISBLANK(N176)),M$168-(M$168*N176)," ")</f>
        <v> </v>
      </c>
      <c r="N176" s="114"/>
      <c r="O176" s="113" t="str">
        <f aca="false">IF(NOT(ISBLANK(P176)),O$168-(O$168*P176)," ")</f>
        <v> </v>
      </c>
      <c r="P176" s="114"/>
      <c r="Q176" s="113" t="str">
        <f aca="false">IF(NOT(ISBLANK(R176)),Q$168-(Q$168*R176)," ")</f>
        <v> </v>
      </c>
      <c r="R176" s="114"/>
      <c r="S176" s="113" t="str">
        <f aca="false">IF(NOT(ISBLANK(T176)),S$168-(S$168*T176)," ")</f>
        <v> </v>
      </c>
      <c r="T176" s="114"/>
    </row>
    <row r="177" customFormat="false" ht="20.1" hidden="true" customHeight="true" outlineLevel="0" collapsed="false">
      <c r="A177" s="1"/>
      <c r="B177" s="111"/>
      <c r="D177" s="112" t="n">
        <v>9</v>
      </c>
      <c r="E177" s="113" t="str">
        <f aca="false">IF(NOT(ISBLANK(F177)),E$168-(E$168*F177)," ")</f>
        <v> </v>
      </c>
      <c r="F177" s="114"/>
      <c r="G177" s="113" t="str">
        <f aca="false">IF(NOT(ISBLANK(H177)),G$168-(G$168*H177)," ")</f>
        <v> </v>
      </c>
      <c r="H177" s="114"/>
      <c r="I177" s="113" t="str">
        <f aca="false">IF(NOT(ISBLANK(J177)),I$168-(I$168*J177)," ")</f>
        <v> </v>
      </c>
      <c r="J177" s="114"/>
      <c r="K177" s="113" t="str">
        <f aca="false">IF(NOT(ISBLANK(L177)),K$168-(K$168*L177)," ")</f>
        <v> </v>
      </c>
      <c r="L177" s="114"/>
      <c r="M177" s="113" t="str">
        <f aca="false">IF(NOT(ISBLANK(N177)),M$168-(M$168*N177)," ")</f>
        <v> </v>
      </c>
      <c r="N177" s="114"/>
      <c r="O177" s="113" t="str">
        <f aca="false">IF(NOT(ISBLANK(P177)),O$168-(O$168*P177)," ")</f>
        <v> </v>
      </c>
      <c r="P177" s="114"/>
      <c r="Q177" s="113" t="str">
        <f aca="false">IF(NOT(ISBLANK(R177)),Q$168-(Q$168*R177)," ")</f>
        <v> </v>
      </c>
      <c r="R177" s="114"/>
      <c r="S177" s="113" t="str">
        <f aca="false">IF(NOT(ISBLANK(T177)),S$168-(S$168*T177)," ")</f>
        <v> </v>
      </c>
      <c r="T177" s="114"/>
    </row>
    <row r="178" customFormat="false" ht="20.1" hidden="true" customHeight="true" outlineLevel="0" collapsed="false">
      <c r="A178" s="1"/>
      <c r="B178" s="111"/>
      <c r="D178" s="112" t="n">
        <v>8</v>
      </c>
      <c r="E178" s="113" t="str">
        <f aca="false">IF(NOT(ISBLANK(F178)),E$168-(E$168*F178)," ")</f>
        <v> </v>
      </c>
      <c r="F178" s="114"/>
      <c r="G178" s="113" t="str">
        <f aca="false">IF(NOT(ISBLANK(H178)),G$168-(G$168*H178)," ")</f>
        <v> </v>
      </c>
      <c r="H178" s="114"/>
      <c r="I178" s="113" t="str">
        <f aca="false">IF(NOT(ISBLANK(J178)),I$168-(I$168*J178)," ")</f>
        <v> </v>
      </c>
      <c r="J178" s="114"/>
      <c r="K178" s="113" t="str">
        <f aca="false">IF(NOT(ISBLANK(L178)),K$168-(K$168*L178)," ")</f>
        <v> </v>
      </c>
      <c r="L178" s="114"/>
      <c r="M178" s="113" t="str">
        <f aca="false">IF(NOT(ISBLANK(N178)),M$168-(M$168*N178)," ")</f>
        <v> </v>
      </c>
      <c r="N178" s="114"/>
      <c r="O178" s="113" t="str">
        <f aca="false">IF(NOT(ISBLANK(P178)),O$168-(O$168*P178)," ")</f>
        <v> </v>
      </c>
      <c r="P178" s="114"/>
      <c r="Q178" s="113" t="str">
        <f aca="false">IF(NOT(ISBLANK(R178)),Q$168-(Q$168*R178)," ")</f>
        <v> </v>
      </c>
      <c r="R178" s="114"/>
      <c r="S178" s="113" t="str">
        <f aca="false">IF(NOT(ISBLANK(T178)),S$168-(S$168*T178)," ")</f>
        <v> </v>
      </c>
      <c r="T178" s="114"/>
    </row>
    <row r="179" customFormat="false" ht="20.1" hidden="true" customHeight="true" outlineLevel="0" collapsed="false">
      <c r="A179" s="1"/>
      <c r="B179" s="111"/>
      <c r="D179" s="112" t="n">
        <v>7</v>
      </c>
      <c r="E179" s="113" t="str">
        <f aca="false">IF(NOT(ISBLANK(F179)),E$168-(E$168*F179)," ")</f>
        <v> </v>
      </c>
      <c r="F179" s="114"/>
      <c r="G179" s="113" t="str">
        <f aca="false">IF(NOT(ISBLANK(H179)),G$168-(G$168*H179)," ")</f>
        <v> </v>
      </c>
      <c r="H179" s="114"/>
      <c r="I179" s="113" t="str">
        <f aca="false">IF(NOT(ISBLANK(J179)),I$168-(I$168*J179)," ")</f>
        <v> </v>
      </c>
      <c r="J179" s="114"/>
      <c r="K179" s="113" t="str">
        <f aca="false">IF(NOT(ISBLANK(L179)),K$168-(K$168*L179)," ")</f>
        <v> </v>
      </c>
      <c r="L179" s="114"/>
      <c r="M179" s="113" t="str">
        <f aca="false">IF(NOT(ISBLANK(N179)),M$168-(M$168*N179)," ")</f>
        <v> </v>
      </c>
      <c r="N179" s="114"/>
      <c r="O179" s="113" t="str">
        <f aca="false">IF(NOT(ISBLANK(P179)),O$168-(O$168*P179)," ")</f>
        <v> </v>
      </c>
      <c r="P179" s="114"/>
      <c r="Q179" s="113" t="str">
        <f aca="false">IF(NOT(ISBLANK(R179)),Q$168-(Q$168*R179)," ")</f>
        <v> </v>
      </c>
      <c r="R179" s="114"/>
      <c r="S179" s="113" t="str">
        <f aca="false">IF(NOT(ISBLANK(T179)),S$168-(S$168*T179)," ")</f>
        <v> </v>
      </c>
      <c r="T179" s="114"/>
    </row>
    <row r="180" customFormat="false" ht="20.1" hidden="true" customHeight="true" outlineLevel="0" collapsed="false">
      <c r="A180" s="1"/>
      <c r="B180" s="111"/>
      <c r="D180" s="112" t="n">
        <v>6</v>
      </c>
      <c r="E180" s="113" t="str">
        <f aca="false">IF(NOT(ISBLANK(F180)),E$168-(E$168*F180)," ")</f>
        <v> </v>
      </c>
      <c r="F180" s="114"/>
      <c r="G180" s="113" t="str">
        <f aca="false">IF(NOT(ISBLANK(H180)),G$168-(G$168*H180)," ")</f>
        <v> </v>
      </c>
      <c r="H180" s="114"/>
      <c r="I180" s="113" t="str">
        <f aca="false">IF(NOT(ISBLANK(J180)),I$168-(I$168*J180)," ")</f>
        <v> </v>
      </c>
      <c r="J180" s="114"/>
      <c r="K180" s="113" t="str">
        <f aca="false">IF(NOT(ISBLANK(L180)),K$168-(K$168*L180)," ")</f>
        <v> </v>
      </c>
      <c r="L180" s="114"/>
      <c r="M180" s="113" t="str">
        <f aca="false">IF(NOT(ISBLANK(N180)),M$168-(M$168*N180)," ")</f>
        <v> </v>
      </c>
      <c r="N180" s="114"/>
      <c r="O180" s="113" t="str">
        <f aca="false">IF(NOT(ISBLANK(P180)),O$168-(O$168*P180)," ")</f>
        <v> </v>
      </c>
      <c r="P180" s="114"/>
      <c r="Q180" s="113" t="str">
        <f aca="false">IF(NOT(ISBLANK(R180)),Q$168-(Q$168*R180)," ")</f>
        <v> </v>
      </c>
      <c r="R180" s="114"/>
      <c r="S180" s="113" t="str">
        <f aca="false">IF(NOT(ISBLANK(T180)),S$168-(S$168*T180)," ")</f>
        <v> </v>
      </c>
      <c r="T180" s="114"/>
    </row>
    <row r="181" customFormat="false" ht="20.1" hidden="true" customHeight="true" outlineLevel="0" collapsed="false">
      <c r="A181" s="1"/>
      <c r="B181" s="111"/>
      <c r="D181" s="112" t="n">
        <v>5</v>
      </c>
      <c r="E181" s="113" t="str">
        <f aca="false">IF(NOT(ISBLANK(F181)),E$168-(E$168*F181)," ")</f>
        <v> </v>
      </c>
      <c r="F181" s="114"/>
      <c r="G181" s="113" t="str">
        <f aca="false">IF(NOT(ISBLANK(H181)),G$168-(G$168*H181)," ")</f>
        <v> </v>
      </c>
      <c r="H181" s="114"/>
      <c r="I181" s="113" t="str">
        <f aca="false">IF(NOT(ISBLANK(J181)),I$168-(I$168*J181)," ")</f>
        <v> </v>
      </c>
      <c r="J181" s="114"/>
      <c r="K181" s="113" t="str">
        <f aca="false">IF(NOT(ISBLANK(L181)),K$168-(K$168*L181)," ")</f>
        <v> </v>
      </c>
      <c r="L181" s="114"/>
      <c r="M181" s="113" t="str">
        <f aca="false">IF(NOT(ISBLANK(N181)),M$168-(M$168*N181)," ")</f>
        <v> </v>
      </c>
      <c r="N181" s="114"/>
      <c r="O181" s="113" t="str">
        <f aca="false">IF(NOT(ISBLANK(P181)),O$168-(O$168*P181)," ")</f>
        <v> </v>
      </c>
      <c r="P181" s="114"/>
      <c r="Q181" s="113" t="str">
        <f aca="false">IF(NOT(ISBLANK(R181)),Q$168-(Q$168*R181)," ")</f>
        <v> </v>
      </c>
      <c r="R181" s="114"/>
      <c r="S181" s="113" t="str">
        <f aca="false">IF(NOT(ISBLANK(T181)),S$168-(S$168*T181)," ")</f>
        <v> </v>
      </c>
      <c r="T181" s="114"/>
    </row>
    <row r="182" customFormat="false" ht="20.1" hidden="true" customHeight="true" outlineLevel="0" collapsed="false">
      <c r="A182" s="1"/>
      <c r="B182" s="111"/>
      <c r="D182" s="112" t="n">
        <v>4</v>
      </c>
      <c r="E182" s="113" t="str">
        <f aca="false">IF(NOT(ISBLANK(F182)),E$168-(E$168*F182)," ")</f>
        <v> </v>
      </c>
      <c r="F182" s="114"/>
      <c r="G182" s="113" t="str">
        <f aca="false">IF(NOT(ISBLANK(H182)),G$168-(G$168*H182)," ")</f>
        <v> </v>
      </c>
      <c r="H182" s="114"/>
      <c r="I182" s="113" t="str">
        <f aca="false">IF(NOT(ISBLANK(J182)),I$168-(I$168*J182)," ")</f>
        <v> </v>
      </c>
      <c r="J182" s="114"/>
      <c r="K182" s="113" t="str">
        <f aca="false">IF(NOT(ISBLANK(L182)),K$168-(K$168*L182)," ")</f>
        <v> </v>
      </c>
      <c r="L182" s="114"/>
      <c r="M182" s="113" t="str">
        <f aca="false">IF(NOT(ISBLANK(N182)),M$168-(M$168*N182)," ")</f>
        <v> </v>
      </c>
      <c r="N182" s="114"/>
      <c r="O182" s="113" t="str">
        <f aca="false">IF(NOT(ISBLANK(P182)),O$168-(O$168*P182)," ")</f>
        <v> </v>
      </c>
      <c r="P182" s="114"/>
      <c r="Q182" s="113" t="str">
        <f aca="false">IF(NOT(ISBLANK(R182)),Q$168-(Q$168*R182)," ")</f>
        <v> </v>
      </c>
      <c r="R182" s="114"/>
      <c r="S182" s="113" t="str">
        <f aca="false">IF(NOT(ISBLANK(T182)),S$168-(S$168*T182)," ")</f>
        <v> </v>
      </c>
      <c r="T182" s="114"/>
    </row>
    <row r="183" customFormat="false" ht="20.1" hidden="true" customHeight="true" outlineLevel="0" collapsed="false">
      <c r="A183" s="1"/>
      <c r="B183" s="111"/>
      <c r="D183" s="112" t="n">
        <v>3</v>
      </c>
      <c r="E183" s="113" t="str">
        <f aca="false">IF(NOT(ISBLANK(F183)),E$168-(E$168*F183)," ")</f>
        <v> </v>
      </c>
      <c r="F183" s="114"/>
      <c r="G183" s="113" t="str">
        <f aca="false">IF(NOT(ISBLANK(H183)),G$168-(G$168*H183)," ")</f>
        <v> </v>
      </c>
      <c r="H183" s="114"/>
      <c r="I183" s="113" t="str">
        <f aca="false">IF(NOT(ISBLANK(J183)),I$168-(I$168*J183)," ")</f>
        <v> </v>
      </c>
      <c r="J183" s="114"/>
      <c r="K183" s="113" t="str">
        <f aca="false">IF(NOT(ISBLANK(L183)),K$168-(K$168*L183)," ")</f>
        <v> </v>
      </c>
      <c r="L183" s="114"/>
      <c r="M183" s="113" t="str">
        <f aca="false">IF(NOT(ISBLANK(N183)),M$168-(M$168*N183)," ")</f>
        <v> </v>
      </c>
      <c r="N183" s="114"/>
      <c r="O183" s="113" t="str">
        <f aca="false">IF(NOT(ISBLANK(P183)),O$168-(O$168*P183)," ")</f>
        <v> </v>
      </c>
      <c r="P183" s="114"/>
      <c r="Q183" s="113" t="str">
        <f aca="false">IF(NOT(ISBLANK(R183)),Q$168-(Q$168*R183)," ")</f>
        <v> </v>
      </c>
      <c r="R183" s="114"/>
      <c r="S183" s="113" t="str">
        <f aca="false">IF(NOT(ISBLANK(T183)),S$168-(S$168*T183)," ")</f>
        <v> </v>
      </c>
      <c r="T183" s="114"/>
    </row>
    <row r="184" customFormat="false" ht="20.1" hidden="false" customHeight="true" outlineLevel="0" collapsed="false">
      <c r="B184" s="111"/>
      <c r="D184" s="112" t="n">
        <v>2</v>
      </c>
      <c r="E184" s="113" t="str">
        <f aca="false">IF(NOT(ISBLANK(F184)),E$168-(E$168*F184)," ")</f>
        <v> </v>
      </c>
      <c r="F184" s="114"/>
      <c r="G184" s="113" t="str">
        <f aca="false">IF(NOT(ISBLANK(H184)),G$168-(G$168*H184)," ")</f>
        <v> </v>
      </c>
      <c r="H184" s="114"/>
      <c r="I184" s="113" t="str">
        <f aca="false">IF(NOT(ISBLANK(J184)),I$168-(I$168*J184)," ")</f>
        <v> </v>
      </c>
      <c r="J184" s="114"/>
      <c r="K184" s="113" t="str">
        <f aca="false">IF(NOT(ISBLANK(L184)),K$168-(K$168*L184)," ")</f>
        <v> </v>
      </c>
      <c r="L184" s="114"/>
      <c r="M184" s="113" t="str">
        <f aca="false">IF(NOT(ISBLANK(N184)),M$168-(M$168*N184)," ")</f>
        <v> </v>
      </c>
      <c r="N184" s="114"/>
      <c r="O184" s="113" t="str">
        <f aca="false">IF(NOT(ISBLANK(P184)),O$168-(O$168*P184)," ")</f>
        <v> </v>
      </c>
      <c r="P184" s="114"/>
      <c r="Q184" s="113" t="str">
        <f aca="false">IF(NOT(ISBLANK(R184)),Q$168-(Q$168*R184)," ")</f>
        <v> </v>
      </c>
      <c r="R184" s="114"/>
      <c r="S184" s="113" t="str">
        <f aca="false">IF(NOT(ISBLANK(T184)),S$168-(S$168*T184)," ")</f>
        <v> </v>
      </c>
      <c r="T184" s="114"/>
    </row>
    <row r="185" customFormat="false" ht="20.1" hidden="false" customHeight="true" outlineLevel="0" collapsed="false">
      <c r="B185" s="116"/>
      <c r="D185" s="112" t="n">
        <v>1</v>
      </c>
      <c r="E185" s="113" t="str">
        <f aca="false">IF(NOT(ISBLANK(F185)),E$168-(E$168*F185)," ")</f>
        <v> </v>
      </c>
      <c r="F185" s="114"/>
      <c r="G185" s="113" t="str">
        <f aca="false">IF(NOT(ISBLANK(H185)),G$168-(G$168*H185)," ")</f>
        <v> </v>
      </c>
      <c r="H185" s="114"/>
      <c r="I185" s="113" t="str">
        <f aca="false">IF(NOT(ISBLANK(J185)),I$168-(I$168*J185)," ")</f>
        <v> </v>
      </c>
      <c r="J185" s="114"/>
      <c r="K185" s="113" t="str">
        <f aca="false">IF(NOT(ISBLANK(L185)),K$168-(K$168*L185)," ")</f>
        <v> </v>
      </c>
      <c r="L185" s="114"/>
      <c r="M185" s="113" t="str">
        <f aca="false">IF(NOT(ISBLANK(N185)),M$168-(M$168*N185)," ")</f>
        <v> </v>
      </c>
      <c r="N185" s="114"/>
      <c r="O185" s="113" t="str">
        <f aca="false">IF(NOT(ISBLANK(P185)),O$168-(O$168*P185)," ")</f>
        <v> </v>
      </c>
      <c r="P185" s="114"/>
      <c r="Q185" s="113" t="str">
        <f aca="false">IF(NOT(ISBLANK(R185)),Q$168-(Q$168*R185)," ")</f>
        <v> </v>
      </c>
      <c r="R185" s="114"/>
      <c r="S185" s="113" t="str">
        <f aca="false">IF(NOT(ISBLANK(T185)),S$168-(S$168*T185)," ")</f>
        <v> </v>
      </c>
      <c r="T185" s="114"/>
    </row>
    <row r="187" customFormat="false" ht="66" hidden="false" customHeight="true" outlineLevel="0" collapsed="false">
      <c r="A187" s="117"/>
      <c r="B187" s="85"/>
      <c r="C187" s="85"/>
      <c r="D187" s="85"/>
      <c r="E187" s="41" t="str">
        <f aca="false">IF(NOT(ISNA(MATCH(E189,'Quadro de Preços'!$E$86:$L$86,0))),INDEX('Quadro de Preços'!$E$85:$L$85,1,MATCH(E189,'Quadro de Preços'!$E$86:$L$86,0)),0)</f>
        <v>W.INFOR - SERVICOS COMERCIO E INFORMATICA LTDA </v>
      </c>
      <c r="F187" s="41"/>
      <c r="G187" s="41" t="str">
        <f aca="false">IF(NOT(ISNA(MATCH(G189,'Quadro de Preços'!$E$86:$L$86,0))),INDEX('Quadro de Preços'!$E$85:$L$85,1,MATCH(G189,'Quadro de Preços'!$E$86:$L$86,0)),0)</f>
        <v>AZ TECNOLOGIA LTDA EPP</v>
      </c>
      <c r="H187" s="41"/>
      <c r="I187" s="41" t="str">
        <f aca="false">IF(NOT(ISNA(MATCH(I189,'Quadro de Preços'!$E$86:$L$86,0))),INDEX('Quadro de Preços'!$E$85:$L$85,1,MATCH(I189,'Quadro de Preços'!$E$86:$L$86,0)),0)</f>
        <v>FLAG COMERCIO E SERVICOS LTDA </v>
      </c>
      <c r="J187" s="41"/>
      <c r="K187" s="41" t="n">
        <f aca="false">IF(NOT(ISNA(MATCH(K189,'Quadro de Preços'!$E$86:$L$86,0))),INDEX('Quadro de Preços'!$E$85:$L$85,1,MATCH(K189,'Quadro de Preços'!$E$86:$L$86,0)),0)</f>
        <v>0</v>
      </c>
      <c r="L187" s="41"/>
      <c r="M187" s="41" t="n">
        <f aca="false">IF(NOT(ISNA(MATCH(M189,'Quadro de Preços'!$E$86:$L$86,0))),INDEX('Quadro de Preços'!$E$85:$L$85,1,MATCH(M189,'Quadro de Preços'!$E$86:$L$86,0)),0)</f>
        <v>0</v>
      </c>
      <c r="N187" s="41"/>
      <c r="O187" s="41" t="n">
        <f aca="false">IF(NOT(ISNA(MATCH(O189,'Quadro de Preços'!$E$86:$L$86,0))),INDEX('Quadro de Preços'!$E$85:$L$85,1,MATCH(O189,'Quadro de Preços'!$E$86:$L$86,0)),0)</f>
        <v>0</v>
      </c>
      <c r="P187" s="41"/>
      <c r="Q187" s="41" t="n">
        <f aca="false">IF(NOT(ISNA(MATCH(Q189,'Quadro de Preços'!$E$86:$L$86,0))),INDEX('Quadro de Preços'!$E$85:$L$85,1,MATCH(Q189,'Quadro de Preços'!$E$86:$L$86,0)),0)</f>
        <v>0</v>
      </c>
      <c r="R187" s="41"/>
      <c r="S187" s="41" t="n">
        <f aca="false">IF(NOT(ISNA(MATCH(S189,'Quadro de Preços'!$E$86:$L$86,0))),INDEX('Quadro de Preços'!$E$85:$L$85,1,MATCH(S189,'Quadro de Preços'!$E$86:$L$86,0)),0)</f>
        <v>0</v>
      </c>
      <c r="T187" s="41"/>
    </row>
    <row r="188" customFormat="false" ht="20.1" hidden="false" customHeight="true" outlineLevel="0" collapsed="false">
      <c r="B188" s="1"/>
      <c r="C188" s="1"/>
      <c r="D188" s="1"/>
      <c r="E188" s="73"/>
      <c r="F188" s="1"/>
      <c r="G188" s="1"/>
      <c r="H188" s="1"/>
      <c r="I188" s="1"/>
      <c r="J188" s="1"/>
      <c r="K188" s="1"/>
      <c r="L188" s="1"/>
      <c r="M188" s="1"/>
      <c r="N188" s="1"/>
      <c r="O188" s="1"/>
      <c r="P188" s="1"/>
      <c r="Q188" s="1"/>
      <c r="R188" s="1"/>
      <c r="S188" s="1"/>
      <c r="T188" s="1"/>
    </row>
    <row r="189" customFormat="false" ht="20.1" hidden="false" customHeight="true" outlineLevel="0" collapsed="false">
      <c r="A189" s="89" t="n">
        <v>9</v>
      </c>
      <c r="B189" s="90" t="s">
        <v>53</v>
      </c>
      <c r="C189" s="51" t="s">
        <v>38</v>
      </c>
      <c r="D189" s="91"/>
      <c r="E189" s="92" t="n">
        <v>1</v>
      </c>
      <c r="F189" s="93"/>
      <c r="G189" s="94" t="n">
        <v>2</v>
      </c>
      <c r="H189" s="93"/>
      <c r="I189" s="94" t="n">
        <v>3</v>
      </c>
      <c r="J189" s="93"/>
      <c r="K189" s="94" t="n">
        <v>4</v>
      </c>
      <c r="L189" s="93"/>
      <c r="M189" s="94" t="n">
        <v>5</v>
      </c>
      <c r="N189" s="93"/>
      <c r="O189" s="94" t="n">
        <v>6</v>
      </c>
      <c r="P189" s="93"/>
      <c r="Q189" s="94" t="n">
        <v>7</v>
      </c>
      <c r="R189" s="93"/>
      <c r="S189" s="94" t="n">
        <v>8</v>
      </c>
      <c r="T189" s="93"/>
    </row>
    <row r="190" customFormat="false" ht="20.1" hidden="false" customHeight="true" outlineLevel="0" collapsed="false">
      <c r="A190" s="50"/>
      <c r="B190" s="90"/>
      <c r="C190" s="51" t="s">
        <v>39</v>
      </c>
      <c r="D190" s="91"/>
      <c r="E190" s="95" t="n">
        <f aca="false">INDEX('Quadro de Preços'!$E$87:$L$87,1,MATCH(E189,'Quadro de Preços'!$E$86:$L$86,0))</f>
        <v>0</v>
      </c>
      <c r="F190" s="93"/>
      <c r="G190" s="95" t="n">
        <f aca="false">INDEX('Quadro de Preços'!$E$87:$L$87,1,MATCH(G189,'Quadro de Preços'!$E$86:$L$86,0))</f>
        <v>0.2</v>
      </c>
      <c r="H190" s="93"/>
      <c r="I190" s="95" t="n">
        <f aca="false">INDEX('Quadro de Preços'!$E$87:$L$87,1,MATCH(I189,'Quadro de Preços'!$E$86:$L$86,0))</f>
        <v>4.6</v>
      </c>
      <c r="J190" s="93"/>
      <c r="K190" s="95" t="e">
        <f aca="false">INDEX('Quadro de Preços'!$E$87:$L$87,1,MATCH(K189,'Quadro de Preços'!$E$86:$L$86,0))</f>
        <v>#N/A</v>
      </c>
      <c r="L190" s="93"/>
      <c r="M190" s="95" t="e">
        <f aca="false">INDEX('Quadro de Preços'!$E$87:$L$87,1,MATCH(M189,'Quadro de Preços'!$E$86:$L$86,0))</f>
        <v>#N/A</v>
      </c>
      <c r="N190" s="93"/>
      <c r="O190" s="95" t="e">
        <f aca="false">INDEX('Quadro de Preços'!$E$87:$L$87,1,MATCH(O189,'Quadro de Preços'!$E$86:$L$86,0))</f>
        <v>#N/A</v>
      </c>
      <c r="P190" s="93"/>
      <c r="Q190" s="95" t="e">
        <f aca="false">INDEX('Quadro de Preços'!$E$87:$L$87,1,MATCH(Q189,'Quadro de Preços'!$E$86:$L$86,0))</f>
        <v>#N/A</v>
      </c>
      <c r="R190" s="93"/>
      <c r="S190" s="95" t="e">
        <f aca="false">INDEX('Quadro de Preços'!$E$87:$L$87,1,MATCH(S189,'Quadro de Preços'!$E$86:$L$86,0))</f>
        <v>#N/A</v>
      </c>
      <c r="T190" s="93"/>
    </row>
    <row r="191" customFormat="false" ht="20.1" hidden="false" customHeight="true" outlineLevel="0" collapsed="false">
      <c r="A191" s="50"/>
      <c r="B191" s="90"/>
      <c r="C191" s="51" t="s">
        <v>40</v>
      </c>
      <c r="D191" s="91"/>
      <c r="E191" s="97" t="n">
        <f aca="false">INDEX('Quadro de Preços'!$E$88:$L$88,1,MATCH(E189,'Quadro de Preços'!$E$86:$L$86,0))</f>
        <v>100</v>
      </c>
      <c r="F191" s="15"/>
      <c r="G191" s="97" t="n">
        <f aca="false">INDEX('Quadro de Preços'!$E$88:$L$88,1,MATCH(G189,'Quadro de Preços'!$E$86:$L$86,0))</f>
        <v>120</v>
      </c>
      <c r="H191" s="15"/>
      <c r="I191" s="97" t="n">
        <f aca="false">INDEX('Quadro de Preços'!$E$88:$L$88,1,MATCH(I189,'Quadro de Preços'!$E$86:$L$86,0))</f>
        <v>560</v>
      </c>
      <c r="J191" s="15"/>
      <c r="K191" s="97" t="e">
        <f aca="false">INDEX('Quadro de Preços'!$E$88:$L$88,1,MATCH(K189,'Quadro de Preços'!$E$86:$L$86,0))</f>
        <v>#N/A</v>
      </c>
      <c r="L191" s="15"/>
      <c r="M191" s="97" t="e">
        <f aca="false">INDEX('Quadro de Preços'!$E$88:$L$88,1,MATCH(M189,'Quadro de Preços'!$E$86:$L$86,0))</f>
        <v>#N/A</v>
      </c>
      <c r="N191" s="15"/>
      <c r="O191" s="97" t="e">
        <f aca="false">INDEX('Quadro de Preços'!$E$88:$L$88,1,MATCH(O189,'Quadro de Preços'!$E$86:$L$86,0))</f>
        <v>#N/A</v>
      </c>
      <c r="P191" s="15"/>
      <c r="Q191" s="97" t="e">
        <f aca="false">INDEX('Quadro de Preços'!$E$88:$L$88,1,MATCH(Q189,'Quadro de Preços'!$E$86:$L$86,0))</f>
        <v>#N/A</v>
      </c>
      <c r="R191" s="15"/>
      <c r="S191" s="97" t="e">
        <f aca="false">INDEX('Quadro de Preços'!$E$88:$L$88,1,MATCH(S189,'Quadro de Preços'!$E$86:$L$86,0))</f>
        <v>#N/A</v>
      </c>
      <c r="T191" s="93"/>
    </row>
    <row r="192" customFormat="false" ht="20.1" hidden="false" customHeight="true" outlineLevel="0" collapsed="false">
      <c r="A192" s="50"/>
      <c r="B192" s="90"/>
      <c r="C192" s="59" t="s">
        <v>41</v>
      </c>
      <c r="D192" s="60" t="s">
        <v>42</v>
      </c>
      <c r="E192" s="98" t="n">
        <f aca="false">MAX(F199:F208)</f>
        <v>0</v>
      </c>
      <c r="F192" s="93"/>
      <c r="G192" s="98" t="n">
        <f aca="false">MAX(H199:H208)</f>
        <v>0</v>
      </c>
      <c r="H192" s="93"/>
      <c r="I192" s="98" t="n">
        <f aca="false">MAX(J199:J208)</f>
        <v>0</v>
      </c>
      <c r="J192" s="93"/>
      <c r="K192" s="98" t="n">
        <f aca="false">MAX(L199:L208)</f>
        <v>0</v>
      </c>
      <c r="L192" s="93"/>
      <c r="M192" s="98" t="n">
        <f aca="false">MAX(N199:N208)</f>
        <v>0</v>
      </c>
      <c r="N192" s="93"/>
      <c r="O192" s="98" t="n">
        <f aca="false">MAX(P199:P208)</f>
        <v>0</v>
      </c>
      <c r="P192" s="93"/>
      <c r="Q192" s="98" t="n">
        <f aca="false">MAX(R199:R208)</f>
        <v>0</v>
      </c>
      <c r="R192" s="93"/>
      <c r="S192" s="98" t="n">
        <f aca="false">MAX(T199:T208)</f>
        <v>0</v>
      </c>
      <c r="T192" s="93"/>
    </row>
    <row r="193" customFormat="false" ht="20.1" hidden="false" customHeight="true" outlineLevel="0" collapsed="false">
      <c r="A193" s="50"/>
      <c r="B193" s="90"/>
      <c r="C193" s="62" t="s">
        <v>43</v>
      </c>
      <c r="D193" s="62" t="s">
        <v>44</v>
      </c>
      <c r="E193" s="99" t="n">
        <f aca="false">MIN(E199:E208)</f>
        <v>0</v>
      </c>
      <c r="F193" s="93"/>
      <c r="G193" s="99" t="n">
        <f aca="false">MIN(G199:G208)</f>
        <v>0</v>
      </c>
      <c r="H193" s="93"/>
      <c r="I193" s="100" t="n">
        <f aca="false">MIN(I199:I208)</f>
        <v>0</v>
      </c>
      <c r="J193" s="93"/>
      <c r="K193" s="100" t="n">
        <f aca="false">MIN(K199:K208)</f>
        <v>0</v>
      </c>
      <c r="L193" s="93"/>
      <c r="M193" s="100" t="n">
        <f aca="false">MIN(M199:M208)</f>
        <v>0</v>
      </c>
      <c r="N193" s="93"/>
      <c r="O193" s="100" t="n">
        <f aca="false">MIN(O199:O208)</f>
        <v>0</v>
      </c>
      <c r="P193" s="93"/>
      <c r="Q193" s="100" t="n">
        <f aca="false">MIN(Q199:Q208)</f>
        <v>0</v>
      </c>
      <c r="R193" s="93"/>
      <c r="S193" s="100" t="n">
        <f aca="false">MIN(S199:S208)</f>
        <v>0</v>
      </c>
      <c r="T193" s="93"/>
    </row>
    <row r="194" customFormat="false" ht="20.1" hidden="false" customHeight="true" outlineLevel="0" collapsed="false">
      <c r="A194" s="50"/>
      <c r="B194" s="90"/>
      <c r="C194" s="59" t="s">
        <v>45</v>
      </c>
      <c r="D194" s="59" t="s">
        <v>42</v>
      </c>
      <c r="E194" s="98" t="n">
        <f aca="false">E192</f>
        <v>0</v>
      </c>
      <c r="F194" s="101"/>
      <c r="G194" s="98" t="n">
        <f aca="false">G192</f>
        <v>0</v>
      </c>
      <c r="H194" s="101"/>
      <c r="I194" s="102" t="n">
        <f aca="false">I192</f>
        <v>0</v>
      </c>
      <c r="J194" s="101"/>
      <c r="K194" s="102" t="n">
        <f aca="false">K192</f>
        <v>0</v>
      </c>
      <c r="L194" s="101"/>
      <c r="M194" s="102" t="n">
        <f aca="false">M192</f>
        <v>0</v>
      </c>
      <c r="N194" s="101"/>
      <c r="O194" s="102" t="n">
        <f aca="false">O192</f>
        <v>0</v>
      </c>
      <c r="P194" s="101"/>
      <c r="Q194" s="102" t="n">
        <f aca="false">Q192</f>
        <v>0</v>
      </c>
      <c r="R194" s="101"/>
      <c r="S194" s="102" t="n">
        <f aca="false">S192</f>
        <v>0</v>
      </c>
      <c r="T194" s="101"/>
    </row>
    <row r="195" customFormat="false" ht="20.1" hidden="false" customHeight="true" outlineLevel="0" collapsed="false">
      <c r="A195" s="66"/>
      <c r="B195" s="90"/>
      <c r="C195" s="62" t="s">
        <v>43</v>
      </c>
      <c r="D195" s="60" t="s">
        <v>44</v>
      </c>
      <c r="E195" s="97" t="n">
        <f aca="false">IF((E208=" "),E191,MIN(E191,E193))</f>
        <v>100</v>
      </c>
      <c r="F195" s="101"/>
      <c r="G195" s="97" t="n">
        <f aca="false">IF((G208=" "),G191,MIN(G191,G193))</f>
        <v>120</v>
      </c>
      <c r="H195" s="93"/>
      <c r="I195" s="97" t="n">
        <f aca="false">IF((I208=" "),I191,MIN(I191,I193))</f>
        <v>560</v>
      </c>
      <c r="J195" s="93"/>
      <c r="K195" s="97" t="e">
        <f aca="false">IF((K208=" "),K191,MIN(K191,K193))</f>
        <v>#N/A</v>
      </c>
      <c r="L195" s="93"/>
      <c r="M195" s="97" t="e">
        <f aca="false">IF((M208=" "),M191,MIN(M191,M193))</f>
        <v>#N/A</v>
      </c>
      <c r="N195" s="93"/>
      <c r="O195" s="97" t="e">
        <f aca="false">IF((O208=" "),O191,MIN(O191,O193))</f>
        <v>#N/A</v>
      </c>
      <c r="P195" s="93"/>
      <c r="Q195" s="97" t="e">
        <f aca="false">IF((Q208=" "),Q191,MIN(Q191,Q193))</f>
        <v>#N/A</v>
      </c>
      <c r="R195" s="93"/>
      <c r="S195" s="97" t="e">
        <f aca="false">IF((S208=" "),S191,MIN(S191,S193))</f>
        <v>#N/A</v>
      </c>
      <c r="T195" s="93"/>
    </row>
    <row r="196" customFormat="false" ht="20.1" hidden="false" customHeight="true" outlineLevel="0" collapsed="false">
      <c r="A196" s="103"/>
      <c r="B196" s="104"/>
      <c r="C196" s="103"/>
      <c r="D196" s="103"/>
      <c r="E196" s="73"/>
      <c r="F196" s="73"/>
      <c r="G196" s="105"/>
    </row>
    <row r="197" customFormat="false" ht="20.1" hidden="false" customHeight="true" outlineLevel="0" collapsed="false">
      <c r="A197" s="1"/>
      <c r="B197" s="106" t="s">
        <v>59</v>
      </c>
      <c r="C197" s="107"/>
      <c r="D197" s="108" t="s">
        <v>60</v>
      </c>
      <c r="E197" s="109" t="s">
        <v>44</v>
      </c>
      <c r="F197" s="109" t="s">
        <v>42</v>
      </c>
      <c r="G197" s="110" t="s">
        <v>44</v>
      </c>
      <c r="H197" s="109" t="s">
        <v>42</v>
      </c>
      <c r="I197" s="110" t="s">
        <v>44</v>
      </c>
      <c r="J197" s="109" t="s">
        <v>42</v>
      </c>
      <c r="K197" s="110" t="s">
        <v>44</v>
      </c>
      <c r="L197" s="109" t="s">
        <v>42</v>
      </c>
      <c r="M197" s="110" t="s">
        <v>44</v>
      </c>
      <c r="N197" s="109" t="s">
        <v>42</v>
      </c>
      <c r="O197" s="110" t="s">
        <v>44</v>
      </c>
      <c r="P197" s="109" t="s">
        <v>42</v>
      </c>
      <c r="Q197" s="110" t="s">
        <v>44</v>
      </c>
      <c r="R197" s="109" t="s">
        <v>42</v>
      </c>
      <c r="S197" s="110" t="s">
        <v>44</v>
      </c>
      <c r="T197" s="109" t="s">
        <v>42</v>
      </c>
    </row>
    <row r="198" customFormat="false" ht="20.1" hidden="false" customHeight="true" outlineLevel="0" collapsed="false">
      <c r="A198" s="1"/>
      <c r="B198" s="111"/>
    </row>
    <row r="199" customFormat="false" ht="20.1" hidden="true" customHeight="true" outlineLevel="0" collapsed="false">
      <c r="A199" s="1"/>
      <c r="B199" s="111"/>
      <c r="D199" s="112" t="n">
        <v>10</v>
      </c>
      <c r="E199" s="113" t="str">
        <f aca="false">IF(NOT(ISBLANK(F199)),E$191-(E$191*F199)," ")</f>
        <v> </v>
      </c>
      <c r="F199" s="114"/>
      <c r="G199" s="113" t="str">
        <f aca="false">IF(NOT(ISBLANK(H199)),G$191-(G$191*H199)," ")</f>
        <v> </v>
      </c>
      <c r="H199" s="114"/>
      <c r="I199" s="113" t="str">
        <f aca="false">IF(NOT(ISBLANK(J199)),I$191-(I$191*J199)," ")</f>
        <v> </v>
      </c>
      <c r="J199" s="114"/>
      <c r="K199" s="113" t="str">
        <f aca="false">IF(NOT(ISBLANK(L199)),K$191-(K$191*L199)," ")</f>
        <v> </v>
      </c>
      <c r="L199" s="114"/>
      <c r="M199" s="113" t="str">
        <f aca="false">IF(NOT(ISBLANK(N199)),M$191-(M$191*N199)," ")</f>
        <v> </v>
      </c>
      <c r="N199" s="114"/>
      <c r="O199" s="113" t="str">
        <f aca="false">IF(NOT(ISBLANK(P199)),O$191-(O$191*P199)," ")</f>
        <v> </v>
      </c>
      <c r="P199" s="114"/>
      <c r="Q199" s="113" t="str">
        <f aca="false">IF(NOT(ISBLANK(R199)),Q$191-(Q$191*R199)," ")</f>
        <v> </v>
      </c>
      <c r="R199" s="114"/>
      <c r="S199" s="113" t="str">
        <f aca="false">IF(NOT(ISBLANK(T199)),S$191-(S$191*T199)," ")</f>
        <v> </v>
      </c>
      <c r="T199" s="114"/>
    </row>
    <row r="200" customFormat="false" ht="20.1" hidden="true" customHeight="true" outlineLevel="0" collapsed="false">
      <c r="A200" s="1"/>
      <c r="B200" s="111"/>
      <c r="D200" s="112" t="n">
        <v>9</v>
      </c>
      <c r="E200" s="113" t="str">
        <f aca="false">IF(NOT(ISBLANK(F200)),E$191-(E$191*F200)," ")</f>
        <v> </v>
      </c>
      <c r="F200" s="114"/>
      <c r="G200" s="113" t="str">
        <f aca="false">IF(NOT(ISBLANK(H200)),G$191-(G$191*H200)," ")</f>
        <v> </v>
      </c>
      <c r="H200" s="114"/>
      <c r="I200" s="113" t="str">
        <f aca="false">IF(NOT(ISBLANK(J200)),I$191-(I$191*J200)," ")</f>
        <v> </v>
      </c>
      <c r="J200" s="114"/>
      <c r="K200" s="113" t="str">
        <f aca="false">IF(NOT(ISBLANK(L200)),K$191-(K$191*L200)," ")</f>
        <v> </v>
      </c>
      <c r="L200" s="114"/>
      <c r="M200" s="113" t="str">
        <f aca="false">IF(NOT(ISBLANK(N200)),M$191-(M$191*N200)," ")</f>
        <v> </v>
      </c>
      <c r="N200" s="114"/>
      <c r="O200" s="113" t="str">
        <f aca="false">IF(NOT(ISBLANK(P200)),O$191-(O$191*P200)," ")</f>
        <v> </v>
      </c>
      <c r="P200" s="114"/>
      <c r="Q200" s="113" t="str">
        <f aca="false">IF(NOT(ISBLANK(R200)),Q$191-(Q$191*R200)," ")</f>
        <v> </v>
      </c>
      <c r="R200" s="114"/>
      <c r="S200" s="113" t="str">
        <f aca="false">IF(NOT(ISBLANK(T200)),S$191-(S$191*T200)," ")</f>
        <v> </v>
      </c>
      <c r="T200" s="114"/>
    </row>
    <row r="201" customFormat="false" ht="20.1" hidden="true" customHeight="true" outlineLevel="0" collapsed="false">
      <c r="A201" s="1"/>
      <c r="B201" s="111"/>
      <c r="D201" s="112" t="n">
        <v>8</v>
      </c>
      <c r="E201" s="113" t="str">
        <f aca="false">IF(NOT(ISBLANK(F201)),E$191-(E$191*F201)," ")</f>
        <v> </v>
      </c>
      <c r="F201" s="114"/>
      <c r="G201" s="113" t="str">
        <f aca="false">IF(NOT(ISBLANK(H201)),G$191-(G$191*H201)," ")</f>
        <v> </v>
      </c>
      <c r="H201" s="114"/>
      <c r="I201" s="113" t="str">
        <f aca="false">IF(NOT(ISBLANK(J201)),I$191-(I$191*J201)," ")</f>
        <v> </v>
      </c>
      <c r="J201" s="114"/>
      <c r="K201" s="113" t="str">
        <f aca="false">IF(NOT(ISBLANK(L201)),K$191-(K$191*L201)," ")</f>
        <v> </v>
      </c>
      <c r="L201" s="114"/>
      <c r="M201" s="113" t="str">
        <f aca="false">IF(NOT(ISBLANK(N201)),M$191-(M$191*N201)," ")</f>
        <v> </v>
      </c>
      <c r="N201" s="114"/>
      <c r="O201" s="113" t="str">
        <f aca="false">IF(NOT(ISBLANK(P201)),O$191-(O$191*P201)," ")</f>
        <v> </v>
      </c>
      <c r="P201" s="114"/>
      <c r="Q201" s="113" t="str">
        <f aca="false">IF(NOT(ISBLANK(R201)),Q$191-(Q$191*R201)," ")</f>
        <v> </v>
      </c>
      <c r="R201" s="114"/>
      <c r="S201" s="113" t="str">
        <f aca="false">IF(NOT(ISBLANK(T201)),S$191-(S$191*T201)," ")</f>
        <v> </v>
      </c>
      <c r="T201" s="114"/>
    </row>
    <row r="202" customFormat="false" ht="20.1" hidden="true" customHeight="true" outlineLevel="0" collapsed="false">
      <c r="A202" s="1"/>
      <c r="B202" s="111"/>
      <c r="D202" s="112" t="n">
        <v>7</v>
      </c>
      <c r="E202" s="113" t="str">
        <f aca="false">IF(NOT(ISBLANK(F202)),E$191-(E$191*F202)," ")</f>
        <v> </v>
      </c>
      <c r="F202" s="114"/>
      <c r="G202" s="113" t="str">
        <f aca="false">IF(NOT(ISBLANK(H202)),G$191-(G$191*H202)," ")</f>
        <v> </v>
      </c>
      <c r="H202" s="114"/>
      <c r="I202" s="113" t="str">
        <f aca="false">IF(NOT(ISBLANK(J202)),I$191-(I$191*J202)," ")</f>
        <v> </v>
      </c>
      <c r="J202" s="114"/>
      <c r="K202" s="113" t="str">
        <f aca="false">IF(NOT(ISBLANK(L202)),K$191-(K$191*L202)," ")</f>
        <v> </v>
      </c>
      <c r="L202" s="114"/>
      <c r="M202" s="113" t="str">
        <f aca="false">IF(NOT(ISBLANK(N202)),M$191-(M$191*N202)," ")</f>
        <v> </v>
      </c>
      <c r="N202" s="114"/>
      <c r="O202" s="113" t="str">
        <f aca="false">IF(NOT(ISBLANK(P202)),O$191-(O$191*P202)," ")</f>
        <v> </v>
      </c>
      <c r="P202" s="114"/>
      <c r="Q202" s="113" t="str">
        <f aca="false">IF(NOT(ISBLANK(R202)),Q$191-(Q$191*R202)," ")</f>
        <v> </v>
      </c>
      <c r="R202" s="114"/>
      <c r="S202" s="113" t="str">
        <f aca="false">IF(NOT(ISBLANK(T202)),S$191-(S$191*T202)," ")</f>
        <v> </v>
      </c>
      <c r="T202" s="114"/>
    </row>
    <row r="203" customFormat="false" ht="20.1" hidden="true" customHeight="true" outlineLevel="0" collapsed="false">
      <c r="A203" s="1"/>
      <c r="B203" s="111"/>
      <c r="D203" s="112" t="n">
        <v>6</v>
      </c>
      <c r="E203" s="113" t="str">
        <f aca="false">IF(NOT(ISBLANK(F203)),E$191-(E$191*F203)," ")</f>
        <v> </v>
      </c>
      <c r="F203" s="114"/>
      <c r="G203" s="113" t="str">
        <f aca="false">IF(NOT(ISBLANK(H203)),G$191-(G$191*H203)," ")</f>
        <v> </v>
      </c>
      <c r="H203" s="114"/>
      <c r="I203" s="113" t="str">
        <f aca="false">IF(NOT(ISBLANK(J203)),I$191-(I$191*J203)," ")</f>
        <v> </v>
      </c>
      <c r="J203" s="114"/>
      <c r="K203" s="113" t="str">
        <f aca="false">IF(NOT(ISBLANK(L203)),K$191-(K$191*L203)," ")</f>
        <v> </v>
      </c>
      <c r="L203" s="114"/>
      <c r="M203" s="113" t="str">
        <f aca="false">IF(NOT(ISBLANK(N203)),M$191-(M$191*N203)," ")</f>
        <v> </v>
      </c>
      <c r="N203" s="114"/>
      <c r="O203" s="113" t="str">
        <f aca="false">IF(NOT(ISBLANK(P203)),O$191-(O$191*P203)," ")</f>
        <v> </v>
      </c>
      <c r="P203" s="114"/>
      <c r="Q203" s="113" t="str">
        <f aca="false">IF(NOT(ISBLANK(R203)),Q$191-(Q$191*R203)," ")</f>
        <v> </v>
      </c>
      <c r="R203" s="114"/>
      <c r="S203" s="113" t="str">
        <f aca="false">IF(NOT(ISBLANK(T203)),S$191-(S$191*T203)," ")</f>
        <v> </v>
      </c>
      <c r="T203" s="114"/>
    </row>
    <row r="204" customFormat="false" ht="20.1" hidden="true" customHeight="true" outlineLevel="0" collapsed="false">
      <c r="A204" s="1"/>
      <c r="B204" s="111"/>
      <c r="D204" s="112" t="n">
        <v>5</v>
      </c>
      <c r="E204" s="113" t="str">
        <f aca="false">IF(NOT(ISBLANK(F204)),E$191-(E$191*F204)," ")</f>
        <v> </v>
      </c>
      <c r="F204" s="114"/>
      <c r="G204" s="113" t="str">
        <f aca="false">IF(NOT(ISBLANK(H204)),G$191-(G$191*H204)," ")</f>
        <v> </v>
      </c>
      <c r="H204" s="114"/>
      <c r="I204" s="113" t="str">
        <f aca="false">IF(NOT(ISBLANK(J204)),I$191-(I$191*J204)," ")</f>
        <v> </v>
      </c>
      <c r="J204" s="114"/>
      <c r="K204" s="113" t="str">
        <f aca="false">IF(NOT(ISBLANK(L204)),K$191-(K$191*L204)," ")</f>
        <v> </v>
      </c>
      <c r="L204" s="114"/>
      <c r="M204" s="113" t="str">
        <f aca="false">IF(NOT(ISBLANK(N204)),M$191-(M$191*N204)," ")</f>
        <v> </v>
      </c>
      <c r="N204" s="114"/>
      <c r="O204" s="113" t="str">
        <f aca="false">IF(NOT(ISBLANK(P204)),O$191-(O$191*P204)," ")</f>
        <v> </v>
      </c>
      <c r="P204" s="114"/>
      <c r="Q204" s="113" t="str">
        <f aca="false">IF(NOT(ISBLANK(R204)),Q$191-(Q$191*R204)," ")</f>
        <v> </v>
      </c>
      <c r="R204" s="114"/>
      <c r="S204" s="113" t="str">
        <f aca="false">IF(NOT(ISBLANK(T204)),S$191-(S$191*T204)," ")</f>
        <v> </v>
      </c>
      <c r="T204" s="114"/>
    </row>
    <row r="205" customFormat="false" ht="20.1" hidden="true" customHeight="true" outlineLevel="0" collapsed="false">
      <c r="A205" s="1"/>
      <c r="B205" s="111"/>
      <c r="D205" s="112" t="n">
        <v>4</v>
      </c>
      <c r="E205" s="113" t="str">
        <f aca="false">IF(NOT(ISBLANK(F205)),E$191-(E$191*F205)," ")</f>
        <v> </v>
      </c>
      <c r="F205" s="114"/>
      <c r="G205" s="113" t="str">
        <f aca="false">IF(NOT(ISBLANK(H205)),G$191-(G$191*H205)," ")</f>
        <v> </v>
      </c>
      <c r="H205" s="114"/>
      <c r="I205" s="113" t="str">
        <f aca="false">IF(NOT(ISBLANK(J205)),I$191-(I$191*J205)," ")</f>
        <v> </v>
      </c>
      <c r="J205" s="114"/>
      <c r="K205" s="113" t="str">
        <f aca="false">IF(NOT(ISBLANK(L205)),K$191-(K$191*L205)," ")</f>
        <v> </v>
      </c>
      <c r="L205" s="114"/>
      <c r="M205" s="113" t="str">
        <f aca="false">IF(NOT(ISBLANK(N205)),M$191-(M$191*N205)," ")</f>
        <v> </v>
      </c>
      <c r="N205" s="114"/>
      <c r="O205" s="113" t="str">
        <f aca="false">IF(NOT(ISBLANK(P205)),O$191-(O$191*P205)," ")</f>
        <v> </v>
      </c>
      <c r="P205" s="114"/>
      <c r="Q205" s="113" t="str">
        <f aca="false">IF(NOT(ISBLANK(R205)),Q$191-(Q$191*R205)," ")</f>
        <v> </v>
      </c>
      <c r="R205" s="114"/>
      <c r="S205" s="113" t="str">
        <f aca="false">IF(NOT(ISBLANK(T205)),S$191-(S$191*T205)," ")</f>
        <v> </v>
      </c>
      <c r="T205" s="114"/>
    </row>
    <row r="206" customFormat="false" ht="20.1" hidden="true" customHeight="true" outlineLevel="0" collapsed="false">
      <c r="A206" s="1"/>
      <c r="B206" s="111"/>
      <c r="D206" s="112" t="n">
        <v>3</v>
      </c>
      <c r="E206" s="113" t="str">
        <f aca="false">IF(NOT(ISBLANK(F206)),E$191-(E$191*F206)," ")</f>
        <v> </v>
      </c>
      <c r="F206" s="114"/>
      <c r="G206" s="113" t="str">
        <f aca="false">IF(NOT(ISBLANK(H206)),G$191-(G$191*H206)," ")</f>
        <v> </v>
      </c>
      <c r="H206" s="114"/>
      <c r="I206" s="113" t="str">
        <f aca="false">IF(NOT(ISBLANK(J206)),I$191-(I$191*J206)," ")</f>
        <v> </v>
      </c>
      <c r="J206" s="114"/>
      <c r="K206" s="113" t="str">
        <f aca="false">IF(NOT(ISBLANK(L206)),K$191-(K$191*L206)," ")</f>
        <v> </v>
      </c>
      <c r="L206" s="114"/>
      <c r="M206" s="113" t="str">
        <f aca="false">IF(NOT(ISBLANK(N206)),M$191-(M$191*N206)," ")</f>
        <v> </v>
      </c>
      <c r="N206" s="114"/>
      <c r="O206" s="113" t="str">
        <f aca="false">IF(NOT(ISBLANK(P206)),O$191-(O$191*P206)," ")</f>
        <v> </v>
      </c>
      <c r="P206" s="114"/>
      <c r="Q206" s="113" t="str">
        <f aca="false">IF(NOT(ISBLANK(R206)),Q$191-(Q$191*R206)," ")</f>
        <v> </v>
      </c>
      <c r="R206" s="114"/>
      <c r="S206" s="113" t="str">
        <f aca="false">IF(NOT(ISBLANK(T206)),S$191-(S$191*T206)," ")</f>
        <v> </v>
      </c>
      <c r="T206" s="114"/>
    </row>
    <row r="207" customFormat="false" ht="20.1" hidden="true" customHeight="true" outlineLevel="0" collapsed="false">
      <c r="B207" s="111"/>
      <c r="D207" s="112" t="n">
        <v>2</v>
      </c>
      <c r="E207" s="113" t="str">
        <f aca="false">IF(NOT(ISBLANK(F207)),E$191-(E$191*F207)," ")</f>
        <v> </v>
      </c>
      <c r="F207" s="114"/>
      <c r="G207" s="113" t="str">
        <f aca="false">IF(NOT(ISBLANK(H207)),G$191-(G$191*H207)," ")</f>
        <v> </v>
      </c>
      <c r="H207" s="114"/>
      <c r="I207" s="113" t="str">
        <f aca="false">IF(NOT(ISBLANK(J207)),I$191-(I$191*J207)," ")</f>
        <v> </v>
      </c>
      <c r="J207" s="114"/>
      <c r="K207" s="113" t="str">
        <f aca="false">IF(NOT(ISBLANK(L207)),K$191-(K$191*L207)," ")</f>
        <v> </v>
      </c>
      <c r="L207" s="114"/>
      <c r="M207" s="113" t="str">
        <f aca="false">IF(NOT(ISBLANK(N207)),M$191-(M$191*N207)," ")</f>
        <v> </v>
      </c>
      <c r="N207" s="114"/>
      <c r="O207" s="113" t="str">
        <f aca="false">IF(NOT(ISBLANK(P207)),O$191-(O$191*P207)," ")</f>
        <v> </v>
      </c>
      <c r="P207" s="114"/>
      <c r="Q207" s="113" t="str">
        <f aca="false">IF(NOT(ISBLANK(R207)),Q$191-(Q$191*R207)," ")</f>
        <v> </v>
      </c>
      <c r="R207" s="114"/>
      <c r="S207" s="113" t="str">
        <f aca="false">IF(NOT(ISBLANK(T207)),S$191-(S$191*T207)," ")</f>
        <v> </v>
      </c>
      <c r="T207" s="114"/>
    </row>
    <row r="208" customFormat="false" ht="20.1" hidden="false" customHeight="true" outlineLevel="0" collapsed="false">
      <c r="B208" s="116"/>
      <c r="D208" s="112" t="n">
        <v>1</v>
      </c>
      <c r="E208" s="113" t="str">
        <f aca="false">IF(NOT(ISBLANK(F208)),E$191-(E$191*F208)," ")</f>
        <v> </v>
      </c>
      <c r="F208" s="114"/>
      <c r="G208" s="113" t="str">
        <f aca="false">IF(NOT(ISBLANK(H208)),G$191-(G$191*H208)," ")</f>
        <v> </v>
      </c>
      <c r="H208" s="114"/>
      <c r="I208" s="113" t="str">
        <f aca="false">IF(NOT(ISBLANK(J208)),I$191-(I$191*J208)," ")</f>
        <v> </v>
      </c>
      <c r="J208" s="114"/>
      <c r="K208" s="113" t="str">
        <f aca="false">IF(NOT(ISBLANK(L208)),K$191-(K$191*L208)," ")</f>
        <v> </v>
      </c>
      <c r="L208" s="114"/>
      <c r="M208" s="113" t="str">
        <f aca="false">IF(NOT(ISBLANK(N208)),M$191-(M$191*N208)," ")</f>
        <v> </v>
      </c>
      <c r="N208" s="114"/>
      <c r="O208" s="113" t="str">
        <f aca="false">IF(NOT(ISBLANK(P208)),O$191-(O$191*P208)," ")</f>
        <v> </v>
      </c>
      <c r="P208" s="114"/>
      <c r="Q208" s="113" t="str">
        <f aca="false">IF(NOT(ISBLANK(R208)),Q$191-(Q$191*R208)," ")</f>
        <v> </v>
      </c>
      <c r="R208" s="114"/>
      <c r="S208" s="113" t="str">
        <f aca="false">IF(NOT(ISBLANK(T208)),S$191-(S$191*T208)," ")</f>
        <v> </v>
      </c>
      <c r="T208" s="114"/>
    </row>
    <row r="210" customFormat="false" ht="61.5" hidden="false" customHeight="true" outlineLevel="0" collapsed="false">
      <c r="A210" s="117"/>
      <c r="B210" s="85"/>
      <c r="C210" s="85"/>
      <c r="D210" s="85"/>
      <c r="E210" s="41" t="str">
        <f aca="false">IF(NOT(ISNA(MATCH(E212,'Quadro de Preços'!$E$95:$L$95,0))),INDEX('Quadro de Preços'!$E$94:$L$94,1,MATCH(E212,'Quadro de Preços'!$E$95:$L$95,0)),0)</f>
        <v>AZ TECNOLOGIA LTDA EPP</v>
      </c>
      <c r="F210" s="41"/>
      <c r="G210" s="41" t="str">
        <f aca="false">IF(NOT(ISNA(MATCH(G212,'Quadro de Preços'!$E$95:$L$95,0))),INDEX('Quadro de Preços'!$E$94:$L$94,1,MATCH(G212,'Quadro de Preços'!$E$95:$L$95,0)),0)</f>
        <v>SANTOS &amp; SOSTER LTDA </v>
      </c>
      <c r="H210" s="41"/>
      <c r="I210" s="41" t="str">
        <f aca="false">IF(NOT(ISNA(MATCH(I212,'Quadro de Preços'!$E$95:$L$95,0))),INDEX('Quadro de Preços'!$E$94:$L$94,1,MATCH(I212,'Quadro de Preços'!$E$95:$L$95,0)),0)</f>
        <v>W.INFOR - SERVICOS COMERCIO E INFORMATICA LTDA </v>
      </c>
      <c r="J210" s="41"/>
      <c r="K210" s="41" t="n">
        <f aca="false">IF(NOT(ISNA(MATCH(K212,'Quadro de Preços'!$E$95:$L$95,0))),INDEX('Quadro de Preços'!$E$94:$L$94,1,MATCH(K212,'Quadro de Preços'!$E$95:$L$95,0)),0)</f>
        <v>0</v>
      </c>
      <c r="L210" s="41"/>
      <c r="M210" s="41" t="n">
        <f aca="false">IF(NOT(ISNA(MATCH(M212,'Quadro de Preços'!$E$95:$L$95,0))),INDEX('Quadro de Preços'!$E$94:$L$94,1,MATCH(M212,'Quadro de Preços'!$E$95:$L$95,0)),0)</f>
        <v>0</v>
      </c>
      <c r="N210" s="41"/>
      <c r="O210" s="41" t="n">
        <f aca="false">IF(NOT(ISNA(MATCH(O212,'Quadro de Preços'!$E$95:$L$95,0))),INDEX('Quadro de Preços'!$E$94:$L$94,1,MATCH(O212,'Quadro de Preços'!$E$95:$L$95,0)),0)</f>
        <v>0</v>
      </c>
      <c r="P210" s="41"/>
      <c r="Q210" s="41" t="n">
        <f aca="false">IF(NOT(ISNA(MATCH(Q212,'Quadro de Preços'!$E$95:$L$95,0))),INDEX('Quadro de Preços'!$E$94:$L$94,1,MATCH(Q212,'Quadro de Preços'!$E$95:$L$95,0)),0)</f>
        <v>0</v>
      </c>
      <c r="R210" s="41"/>
      <c r="S210" s="41" t="n">
        <f aca="false">IF(NOT(ISNA(MATCH(S212,'Quadro de Preços'!$E$95:$L$95,0))),INDEX('Quadro de Preços'!$E$94:$L$94,1,MATCH(S212,'Quadro de Preços'!$E$95:$L$95,0)),0)</f>
        <v>0</v>
      </c>
      <c r="T210" s="41"/>
    </row>
    <row r="211" customFormat="false" ht="20.1" hidden="false" customHeight="true" outlineLevel="0" collapsed="false">
      <c r="B211" s="1"/>
      <c r="C211" s="1"/>
      <c r="D211" s="1"/>
      <c r="E211" s="73"/>
      <c r="F211" s="1"/>
      <c r="G211" s="1"/>
      <c r="H211" s="1"/>
      <c r="I211" s="1"/>
      <c r="J211" s="1"/>
      <c r="K211" s="1"/>
      <c r="L211" s="1"/>
      <c r="M211" s="1"/>
      <c r="N211" s="1"/>
      <c r="O211" s="1"/>
      <c r="P211" s="1"/>
      <c r="Q211" s="1"/>
      <c r="R211" s="1"/>
      <c r="S211" s="1"/>
      <c r="T211" s="1"/>
    </row>
    <row r="212" customFormat="false" ht="20.1" hidden="false" customHeight="true" outlineLevel="0" collapsed="false">
      <c r="A212" s="89" t="n">
        <v>10</v>
      </c>
      <c r="B212" s="90" t="s">
        <v>61</v>
      </c>
      <c r="C212" s="51" t="s">
        <v>38</v>
      </c>
      <c r="D212" s="91"/>
      <c r="E212" s="92" t="n">
        <v>1</v>
      </c>
      <c r="F212" s="93"/>
      <c r="G212" s="94" t="n">
        <v>2</v>
      </c>
      <c r="H212" s="93"/>
      <c r="I212" s="94" t="n">
        <v>3</v>
      </c>
      <c r="J212" s="93"/>
      <c r="K212" s="94" t="n">
        <v>4</v>
      </c>
      <c r="L212" s="93"/>
      <c r="M212" s="94" t="n">
        <v>5</v>
      </c>
      <c r="N212" s="93"/>
      <c r="O212" s="94" t="n">
        <v>6</v>
      </c>
      <c r="P212" s="93"/>
      <c r="Q212" s="94" t="n">
        <v>7</v>
      </c>
      <c r="R212" s="93"/>
      <c r="S212" s="94" t="n">
        <v>8</v>
      </c>
      <c r="T212" s="93"/>
    </row>
    <row r="213" customFormat="false" ht="20.1" hidden="false" customHeight="true" outlineLevel="0" collapsed="false">
      <c r="A213" s="50"/>
      <c r="B213" s="90"/>
      <c r="C213" s="51" t="s">
        <v>39</v>
      </c>
      <c r="D213" s="91"/>
      <c r="E213" s="95" t="n">
        <f aca="false">INDEX('Quadro de Preços'!$E$96:$L$96,1,MATCH(E212,'Quadro de Preços'!$E$95:$L$95,0))</f>
        <v>0</v>
      </c>
      <c r="F213" s="93"/>
      <c r="G213" s="95" t="n">
        <f aca="false">INDEX('Quadro de Preços'!$E$96:$L$96,1,MATCH(G212,'Quadro de Preços'!$E$95:$L$95,0))</f>
        <v>1.66666666666667</v>
      </c>
      <c r="H213" s="93"/>
      <c r="I213" s="95" t="n">
        <f aca="false">INDEX('Quadro de Preços'!$E$96:$L$96,1,MATCH(I212,'Quadro de Preços'!$E$95:$L$95,0))</f>
        <v>2.33333333333333</v>
      </c>
      <c r="J213" s="93"/>
      <c r="K213" s="95" t="e">
        <f aca="false">INDEX('Quadro de Preços'!$E$96:$L$96,1,MATCH(K212,'Quadro de Preços'!$E$95:$L$95,0))</f>
        <v>#N/A</v>
      </c>
      <c r="L213" s="93"/>
      <c r="M213" s="95" t="e">
        <f aca="false">INDEX('Quadro de Preços'!$E$96:$L$96,1,MATCH(M212,'Quadro de Preços'!$E$95:$L$95,0))</f>
        <v>#N/A</v>
      </c>
      <c r="N213" s="93"/>
      <c r="O213" s="95" t="e">
        <f aca="false">INDEX('Quadro de Preços'!$E$96:$L$96,1,MATCH(O212,'Quadro de Preços'!$E$95:$L$95,0))</f>
        <v>#N/A</v>
      </c>
      <c r="P213" s="93"/>
      <c r="Q213" s="95" t="e">
        <f aca="false">INDEX('Quadro de Preços'!$E$96:$L$96,1,MATCH(Q212,'Quadro de Preços'!$E$95:$L$95,0))</f>
        <v>#N/A</v>
      </c>
      <c r="R213" s="93"/>
      <c r="S213" s="95" t="e">
        <f aca="false">INDEX('Quadro de Preços'!$E$96:$L$96,1,MATCH(S212,'Quadro de Preços'!$E$95:$L$95,0))</f>
        <v>#N/A</v>
      </c>
      <c r="T213" s="93"/>
    </row>
    <row r="214" customFormat="false" ht="20.1" hidden="false" customHeight="true" outlineLevel="0" collapsed="false">
      <c r="A214" s="50"/>
      <c r="B214" s="90"/>
      <c r="C214" s="51" t="s">
        <v>40</v>
      </c>
      <c r="D214" s="91"/>
      <c r="E214" s="97" t="n">
        <f aca="false">INDEX('Quadro de Preços'!$E$97:$L$97,1,MATCH(E212,'Quadro de Preços'!$E$95:$L$95,0))</f>
        <v>1080</v>
      </c>
      <c r="F214" s="15"/>
      <c r="G214" s="97" t="n">
        <f aca="false">INDEX('Quadro de Preços'!$E$97:$L$97,1,MATCH(G212,'Quadro de Preços'!$E$95:$L$95,0))</f>
        <v>2880</v>
      </c>
      <c r="H214" s="15"/>
      <c r="I214" s="97" t="n">
        <f aca="false">INDEX('Quadro de Preços'!$E$97:$L$97,1,MATCH(I212,'Quadro de Preços'!$E$95:$L$95,0))</f>
        <v>3600</v>
      </c>
      <c r="J214" s="15"/>
      <c r="K214" s="97" t="e">
        <f aca="false">INDEX('Quadro de Preços'!$E$97:$L$97,1,MATCH(K212,'Quadro de Preços'!$E$95:$L$95,0))</f>
        <v>#N/A</v>
      </c>
      <c r="L214" s="15"/>
      <c r="M214" s="97" t="e">
        <f aca="false">INDEX('Quadro de Preços'!$E$97:$L$97,1,MATCH(M212,'Quadro de Preços'!$E$95:$L$95,0))</f>
        <v>#N/A</v>
      </c>
      <c r="N214" s="15"/>
      <c r="O214" s="97" t="e">
        <f aca="false">INDEX('Quadro de Preços'!$E$97:$L$97,1,MATCH(O212,'Quadro de Preços'!$E$95:$L$95,0))</f>
        <v>#N/A</v>
      </c>
      <c r="P214" s="15"/>
      <c r="Q214" s="97" t="e">
        <f aca="false">INDEX('Quadro de Preços'!$E$97:$L$97,1,MATCH(Q212,'Quadro de Preços'!$E$95:$L$95,0))</f>
        <v>#N/A</v>
      </c>
      <c r="R214" s="15"/>
      <c r="S214" s="97" t="e">
        <f aca="false">INDEX('Quadro de Preços'!$E$97:$L$97,1,MATCH(S212,'Quadro de Preços'!$E$95:$L$95,0))</f>
        <v>#N/A</v>
      </c>
      <c r="T214" s="93"/>
    </row>
    <row r="215" customFormat="false" ht="20.1" hidden="false" customHeight="true" outlineLevel="0" collapsed="false">
      <c r="A215" s="50"/>
      <c r="B215" s="90"/>
      <c r="C215" s="59" t="s">
        <v>41</v>
      </c>
      <c r="D215" s="60" t="s">
        <v>42</v>
      </c>
      <c r="E215" s="98" t="n">
        <f aca="false">MAX(F222:F231)</f>
        <v>0</v>
      </c>
      <c r="F215" s="93"/>
      <c r="G215" s="98" t="n">
        <f aca="false">MAX(H222:H231)</f>
        <v>0</v>
      </c>
      <c r="H215" s="93"/>
      <c r="I215" s="98" t="n">
        <f aca="false">MAX(J222:J231)</f>
        <v>0</v>
      </c>
      <c r="J215" s="93"/>
      <c r="K215" s="98" t="n">
        <f aca="false">MAX(L222:L231)</f>
        <v>0</v>
      </c>
      <c r="L215" s="93"/>
      <c r="M215" s="98" t="n">
        <f aca="false">MAX(N222:N231)</f>
        <v>0</v>
      </c>
      <c r="N215" s="93"/>
      <c r="O215" s="98" t="n">
        <f aca="false">MAX(P222:P231)</f>
        <v>0</v>
      </c>
      <c r="P215" s="93"/>
      <c r="Q215" s="98" t="n">
        <f aca="false">MAX(R222:R231)</f>
        <v>0</v>
      </c>
      <c r="R215" s="93"/>
      <c r="S215" s="98" t="n">
        <f aca="false">MAX(T222:T231)</f>
        <v>0</v>
      </c>
      <c r="T215" s="93"/>
    </row>
    <row r="216" customFormat="false" ht="20.1" hidden="false" customHeight="true" outlineLevel="0" collapsed="false">
      <c r="A216" s="50"/>
      <c r="B216" s="90"/>
      <c r="C216" s="62" t="s">
        <v>43</v>
      </c>
      <c r="D216" s="62" t="s">
        <v>44</v>
      </c>
      <c r="E216" s="99" t="n">
        <f aca="false">MIN(E222:E231)</f>
        <v>0</v>
      </c>
      <c r="F216" s="93"/>
      <c r="G216" s="99" t="n">
        <f aca="false">MIN(G222:G231)</f>
        <v>0</v>
      </c>
      <c r="H216" s="93"/>
      <c r="I216" s="100" t="n">
        <f aca="false">MIN(I222:I231)</f>
        <v>0</v>
      </c>
      <c r="J216" s="93"/>
      <c r="K216" s="100" t="n">
        <f aca="false">MIN(K222:K231)</f>
        <v>0</v>
      </c>
      <c r="L216" s="93"/>
      <c r="M216" s="100" t="n">
        <f aca="false">MIN(M222:M231)</f>
        <v>0</v>
      </c>
      <c r="N216" s="93"/>
      <c r="O216" s="100" t="n">
        <f aca="false">MIN(O222:O231)</f>
        <v>0</v>
      </c>
      <c r="P216" s="93"/>
      <c r="Q216" s="100" t="n">
        <f aca="false">MIN(Q222:Q231)</f>
        <v>0</v>
      </c>
      <c r="R216" s="93"/>
      <c r="S216" s="100" t="n">
        <f aca="false">MIN(S222:S231)</f>
        <v>0</v>
      </c>
      <c r="T216" s="93"/>
    </row>
    <row r="217" customFormat="false" ht="20.1" hidden="false" customHeight="true" outlineLevel="0" collapsed="false">
      <c r="A217" s="50"/>
      <c r="B217" s="90"/>
      <c r="C217" s="59" t="s">
        <v>45</v>
      </c>
      <c r="D217" s="59" t="s">
        <v>42</v>
      </c>
      <c r="E217" s="98" t="n">
        <f aca="false">E215</f>
        <v>0</v>
      </c>
      <c r="F217" s="101"/>
      <c r="G217" s="98" t="n">
        <f aca="false">G215</f>
        <v>0</v>
      </c>
      <c r="H217" s="101"/>
      <c r="I217" s="102" t="n">
        <f aca="false">I215</f>
        <v>0</v>
      </c>
      <c r="J217" s="101"/>
      <c r="K217" s="102" t="n">
        <f aca="false">K215</f>
        <v>0</v>
      </c>
      <c r="L217" s="101"/>
      <c r="M217" s="102" t="n">
        <f aca="false">M215</f>
        <v>0</v>
      </c>
      <c r="N217" s="101"/>
      <c r="O217" s="102" t="n">
        <f aca="false">O215</f>
        <v>0</v>
      </c>
      <c r="P217" s="101"/>
      <c r="Q217" s="102" t="n">
        <f aca="false">Q215</f>
        <v>0</v>
      </c>
      <c r="R217" s="101"/>
      <c r="S217" s="102" t="n">
        <f aca="false">S215</f>
        <v>0</v>
      </c>
      <c r="T217" s="101"/>
    </row>
    <row r="218" customFormat="false" ht="20.1" hidden="false" customHeight="true" outlineLevel="0" collapsed="false">
      <c r="A218" s="66"/>
      <c r="B218" s="90"/>
      <c r="C218" s="62" t="s">
        <v>43</v>
      </c>
      <c r="D218" s="60" t="s">
        <v>44</v>
      </c>
      <c r="E218" s="97" t="n">
        <f aca="false">IF((E231=" "),E214,MIN(E214,E216))</f>
        <v>1080</v>
      </c>
      <c r="F218" s="101"/>
      <c r="G218" s="97" t="n">
        <f aca="false">IF((G231=" "),G214,MIN(G214,G216))</f>
        <v>2880</v>
      </c>
      <c r="H218" s="93"/>
      <c r="I218" s="97" t="n">
        <f aca="false">IF((I231=" "),I214,MIN(I214,I216))</f>
        <v>3600</v>
      </c>
      <c r="J218" s="93"/>
      <c r="K218" s="97" t="e">
        <f aca="false">IF((K231=" "),K214,MIN(K214,K216))</f>
        <v>#N/A</v>
      </c>
      <c r="L218" s="93"/>
      <c r="M218" s="97" t="e">
        <f aca="false">IF((M231=" "),M214,MIN(M214,M216))</f>
        <v>#N/A</v>
      </c>
      <c r="N218" s="93"/>
      <c r="O218" s="97" t="e">
        <f aca="false">IF((O231=" "),O214,MIN(O214,O216))</f>
        <v>#N/A</v>
      </c>
      <c r="P218" s="93"/>
      <c r="Q218" s="97" t="e">
        <f aca="false">IF((Q231=" "),Q214,MIN(Q214,Q216))</f>
        <v>#N/A</v>
      </c>
      <c r="R218" s="93"/>
      <c r="S218" s="97" t="e">
        <f aca="false">IF((S231=" "),S214,MIN(S214,S216))</f>
        <v>#N/A</v>
      </c>
      <c r="T218" s="93"/>
    </row>
    <row r="219" customFormat="false" ht="20.1" hidden="false" customHeight="true" outlineLevel="0" collapsed="false">
      <c r="A219" s="103"/>
      <c r="B219" s="104"/>
      <c r="C219" s="103"/>
      <c r="D219" s="103"/>
      <c r="E219" s="73"/>
      <c r="F219" s="73"/>
      <c r="G219" s="105"/>
    </row>
    <row r="220" customFormat="false" ht="20.1" hidden="false" customHeight="true" outlineLevel="0" collapsed="false">
      <c r="A220" s="1"/>
      <c r="B220" s="106" t="s">
        <v>59</v>
      </c>
      <c r="C220" s="107"/>
      <c r="D220" s="108" t="s">
        <v>60</v>
      </c>
      <c r="E220" s="109" t="s">
        <v>44</v>
      </c>
      <c r="F220" s="109" t="s">
        <v>42</v>
      </c>
      <c r="G220" s="110" t="s">
        <v>44</v>
      </c>
      <c r="H220" s="109" t="s">
        <v>42</v>
      </c>
      <c r="I220" s="110" t="s">
        <v>44</v>
      </c>
      <c r="J220" s="109" t="s">
        <v>42</v>
      </c>
      <c r="K220" s="110" t="s">
        <v>44</v>
      </c>
      <c r="L220" s="109" t="s">
        <v>42</v>
      </c>
      <c r="M220" s="110" t="s">
        <v>44</v>
      </c>
      <c r="N220" s="109" t="s">
        <v>42</v>
      </c>
      <c r="O220" s="110" t="s">
        <v>44</v>
      </c>
      <c r="P220" s="109" t="s">
        <v>42</v>
      </c>
      <c r="Q220" s="110" t="s">
        <v>44</v>
      </c>
      <c r="R220" s="109" t="s">
        <v>42</v>
      </c>
      <c r="S220" s="110" t="s">
        <v>44</v>
      </c>
      <c r="T220" s="109" t="s">
        <v>42</v>
      </c>
    </row>
    <row r="221" customFormat="false" ht="20.1" hidden="false" customHeight="true" outlineLevel="0" collapsed="false">
      <c r="A221" s="1"/>
      <c r="B221" s="111"/>
    </row>
    <row r="222" customFormat="false" ht="20.1" hidden="true" customHeight="true" outlineLevel="0" collapsed="false">
      <c r="A222" s="1"/>
      <c r="B222" s="111"/>
      <c r="D222" s="112" t="n">
        <v>10</v>
      </c>
      <c r="E222" s="113" t="str">
        <f aca="false">IF(NOT(ISBLANK(F222)),E$214-(E$214*F222)," ")</f>
        <v> </v>
      </c>
      <c r="F222" s="114"/>
      <c r="G222" s="113" t="str">
        <f aca="false">IF(NOT(ISBLANK(H222)),G$214-(G$214*H222)," ")</f>
        <v> </v>
      </c>
      <c r="H222" s="114"/>
      <c r="I222" s="113" t="str">
        <f aca="false">IF(NOT(ISBLANK(J222)),I$214-(I$214*J222)," ")</f>
        <v> </v>
      </c>
      <c r="J222" s="114"/>
      <c r="K222" s="113" t="str">
        <f aca="false">IF(NOT(ISBLANK(L222)),K$214-(K$214*L222)," ")</f>
        <v> </v>
      </c>
      <c r="L222" s="114"/>
      <c r="M222" s="113" t="str">
        <f aca="false">IF(NOT(ISBLANK(N222)),M$214-(M$214*N222)," ")</f>
        <v> </v>
      </c>
      <c r="N222" s="114"/>
      <c r="O222" s="113" t="str">
        <f aca="false">IF(NOT(ISBLANK(P222)),O$214-(O$214*P222)," ")</f>
        <v> </v>
      </c>
      <c r="P222" s="114"/>
      <c r="Q222" s="113" t="str">
        <f aca="false">IF(NOT(ISBLANK(R222)),Q$214-(Q$214*R222)," ")</f>
        <v> </v>
      </c>
      <c r="R222" s="114"/>
      <c r="S222" s="113" t="str">
        <f aca="false">IF(NOT(ISBLANK(T222)),S$214-(S$214*T222)," ")</f>
        <v> </v>
      </c>
      <c r="T222" s="114"/>
    </row>
    <row r="223" customFormat="false" ht="20.1" hidden="true" customHeight="true" outlineLevel="0" collapsed="false">
      <c r="A223" s="1"/>
      <c r="B223" s="111"/>
      <c r="D223" s="112" t="n">
        <v>9</v>
      </c>
      <c r="E223" s="113" t="str">
        <f aca="false">IF(NOT(ISBLANK(F223)),E$214-(E$214*F223)," ")</f>
        <v> </v>
      </c>
      <c r="F223" s="114"/>
      <c r="G223" s="113" t="str">
        <f aca="false">IF(NOT(ISBLANK(H223)),G$214-(G$214*H223)," ")</f>
        <v> </v>
      </c>
      <c r="H223" s="114"/>
      <c r="I223" s="113" t="str">
        <f aca="false">IF(NOT(ISBLANK(J223)),I$214-(I$214*J223)," ")</f>
        <v> </v>
      </c>
      <c r="J223" s="114"/>
      <c r="K223" s="113" t="str">
        <f aca="false">IF(NOT(ISBLANK(L223)),K$214-(K$214*L223)," ")</f>
        <v> </v>
      </c>
      <c r="L223" s="114"/>
      <c r="M223" s="113" t="str">
        <f aca="false">IF(NOT(ISBLANK(N223)),M$214-(M$214*N223)," ")</f>
        <v> </v>
      </c>
      <c r="N223" s="114"/>
      <c r="O223" s="113" t="str">
        <f aca="false">IF(NOT(ISBLANK(P223)),O$214-(O$214*P223)," ")</f>
        <v> </v>
      </c>
      <c r="P223" s="114"/>
      <c r="Q223" s="113" t="str">
        <f aca="false">IF(NOT(ISBLANK(R223)),Q$214-(Q$214*R223)," ")</f>
        <v> </v>
      </c>
      <c r="R223" s="114"/>
      <c r="S223" s="113" t="str">
        <f aca="false">IF(NOT(ISBLANK(T223)),S$214-(S$214*T223)," ")</f>
        <v> </v>
      </c>
      <c r="T223" s="114"/>
    </row>
    <row r="224" customFormat="false" ht="20.1" hidden="true" customHeight="true" outlineLevel="0" collapsed="false">
      <c r="A224" s="1"/>
      <c r="B224" s="111"/>
      <c r="D224" s="112" t="n">
        <v>8</v>
      </c>
      <c r="E224" s="113" t="str">
        <f aca="false">IF(NOT(ISBLANK(F224)),E$214-(E$214*F224)," ")</f>
        <v> </v>
      </c>
      <c r="F224" s="114"/>
      <c r="G224" s="113" t="str">
        <f aca="false">IF(NOT(ISBLANK(H224)),G$214-(G$214*H224)," ")</f>
        <v> </v>
      </c>
      <c r="H224" s="114"/>
      <c r="I224" s="113" t="str">
        <f aca="false">IF(NOT(ISBLANK(J224)),I$214-(I$214*J224)," ")</f>
        <v> </v>
      </c>
      <c r="J224" s="114"/>
      <c r="K224" s="113" t="str">
        <f aca="false">IF(NOT(ISBLANK(L224)),K$214-(K$214*L224)," ")</f>
        <v> </v>
      </c>
      <c r="L224" s="114"/>
      <c r="M224" s="113" t="str">
        <f aca="false">IF(NOT(ISBLANK(N224)),M$214-(M$214*N224)," ")</f>
        <v> </v>
      </c>
      <c r="N224" s="114"/>
      <c r="O224" s="113" t="str">
        <f aca="false">IF(NOT(ISBLANK(P224)),O$214-(O$214*P224)," ")</f>
        <v> </v>
      </c>
      <c r="P224" s="114"/>
      <c r="Q224" s="113" t="str">
        <f aca="false">IF(NOT(ISBLANK(R224)),Q$214-(Q$214*R224)," ")</f>
        <v> </v>
      </c>
      <c r="R224" s="114"/>
      <c r="S224" s="113" t="str">
        <f aca="false">IF(NOT(ISBLANK(T224)),S$214-(S$214*T224)," ")</f>
        <v> </v>
      </c>
      <c r="T224" s="114"/>
    </row>
    <row r="225" customFormat="false" ht="20.1" hidden="true" customHeight="true" outlineLevel="0" collapsed="false">
      <c r="A225" s="1"/>
      <c r="B225" s="111"/>
      <c r="D225" s="112" t="n">
        <v>7</v>
      </c>
      <c r="E225" s="113" t="str">
        <f aca="false">IF(NOT(ISBLANK(F225)),E$214-(E$214*F225)," ")</f>
        <v> </v>
      </c>
      <c r="F225" s="114"/>
      <c r="G225" s="113" t="str">
        <f aca="false">IF(NOT(ISBLANK(H225)),G$214-(G$214*H225)," ")</f>
        <v> </v>
      </c>
      <c r="H225" s="114"/>
      <c r="I225" s="113" t="str">
        <f aca="false">IF(NOT(ISBLANK(J225)),I$214-(I$214*J225)," ")</f>
        <v> </v>
      </c>
      <c r="J225" s="114"/>
      <c r="K225" s="113" t="str">
        <f aca="false">IF(NOT(ISBLANK(L225)),K$214-(K$214*L225)," ")</f>
        <v> </v>
      </c>
      <c r="L225" s="114"/>
      <c r="M225" s="113" t="str">
        <f aca="false">IF(NOT(ISBLANK(N225)),M$214-(M$214*N225)," ")</f>
        <v> </v>
      </c>
      <c r="N225" s="114"/>
      <c r="O225" s="113" t="str">
        <f aca="false">IF(NOT(ISBLANK(P225)),O$214-(O$214*P225)," ")</f>
        <v> </v>
      </c>
      <c r="P225" s="114"/>
      <c r="Q225" s="113" t="str">
        <f aca="false">IF(NOT(ISBLANK(R225)),Q$214-(Q$214*R225)," ")</f>
        <v> </v>
      </c>
      <c r="R225" s="114"/>
      <c r="S225" s="113" t="str">
        <f aca="false">IF(NOT(ISBLANK(T225)),S$214-(S$214*T225)," ")</f>
        <v> </v>
      </c>
      <c r="T225" s="114"/>
    </row>
    <row r="226" customFormat="false" ht="20.1" hidden="true" customHeight="true" outlineLevel="0" collapsed="false">
      <c r="A226" s="1"/>
      <c r="B226" s="111"/>
      <c r="D226" s="112" t="n">
        <v>6</v>
      </c>
      <c r="E226" s="113" t="str">
        <f aca="false">IF(NOT(ISBLANK(F226)),E$214-(E$214*F226)," ")</f>
        <v> </v>
      </c>
      <c r="F226" s="114"/>
      <c r="G226" s="113" t="str">
        <f aca="false">IF(NOT(ISBLANK(H226)),G$214-(G$214*H226)," ")</f>
        <v> </v>
      </c>
      <c r="H226" s="114"/>
      <c r="I226" s="113" t="str">
        <f aca="false">IF(NOT(ISBLANK(J226)),I$214-(I$214*J226)," ")</f>
        <v> </v>
      </c>
      <c r="J226" s="114"/>
      <c r="K226" s="113" t="str">
        <f aca="false">IF(NOT(ISBLANK(L226)),K$214-(K$214*L226)," ")</f>
        <v> </v>
      </c>
      <c r="L226" s="114"/>
      <c r="M226" s="113" t="str">
        <f aca="false">IF(NOT(ISBLANK(N226)),M$214-(M$214*N226)," ")</f>
        <v> </v>
      </c>
      <c r="N226" s="114"/>
      <c r="O226" s="113" t="str">
        <f aca="false">IF(NOT(ISBLANK(P226)),O$214-(O$214*P226)," ")</f>
        <v> </v>
      </c>
      <c r="P226" s="114"/>
      <c r="Q226" s="113" t="str">
        <f aca="false">IF(NOT(ISBLANK(R226)),Q$214-(Q$214*R226)," ")</f>
        <v> </v>
      </c>
      <c r="R226" s="114"/>
      <c r="S226" s="113" t="str">
        <f aca="false">IF(NOT(ISBLANK(T226)),S$214-(S$214*T226)," ")</f>
        <v> </v>
      </c>
      <c r="T226" s="114"/>
    </row>
    <row r="227" customFormat="false" ht="20.1" hidden="true" customHeight="true" outlineLevel="0" collapsed="false">
      <c r="A227" s="1"/>
      <c r="B227" s="111"/>
      <c r="D227" s="112" t="n">
        <v>5</v>
      </c>
      <c r="E227" s="113" t="str">
        <f aca="false">IF(NOT(ISBLANK(F227)),E$214-(E$214*F227)," ")</f>
        <v> </v>
      </c>
      <c r="F227" s="114"/>
      <c r="G227" s="113" t="str">
        <f aca="false">IF(NOT(ISBLANK(H227)),G$214-(G$214*H227)," ")</f>
        <v> </v>
      </c>
      <c r="H227" s="114"/>
      <c r="I227" s="113" t="str">
        <f aca="false">IF(NOT(ISBLANK(J227)),I$214-(I$214*J227)," ")</f>
        <v> </v>
      </c>
      <c r="J227" s="114"/>
      <c r="K227" s="113" t="str">
        <f aca="false">IF(NOT(ISBLANK(L227)),K$214-(K$214*L227)," ")</f>
        <v> </v>
      </c>
      <c r="L227" s="114"/>
      <c r="M227" s="113" t="str">
        <f aca="false">IF(NOT(ISBLANK(N227)),M$214-(M$214*N227)," ")</f>
        <v> </v>
      </c>
      <c r="N227" s="114"/>
      <c r="O227" s="113" t="str">
        <f aca="false">IF(NOT(ISBLANK(P227)),O$214-(O$214*P227)," ")</f>
        <v> </v>
      </c>
      <c r="P227" s="114"/>
      <c r="Q227" s="113" t="str">
        <f aca="false">IF(NOT(ISBLANK(R227)),Q$214-(Q$214*R227)," ")</f>
        <v> </v>
      </c>
      <c r="R227" s="114"/>
      <c r="S227" s="113" t="str">
        <f aca="false">IF(NOT(ISBLANK(T227)),S$214-(S$214*T227)," ")</f>
        <v> </v>
      </c>
      <c r="T227" s="114"/>
    </row>
    <row r="228" customFormat="false" ht="20.1" hidden="true" customHeight="true" outlineLevel="0" collapsed="false">
      <c r="A228" s="1"/>
      <c r="B228" s="111"/>
      <c r="D228" s="112" t="n">
        <v>4</v>
      </c>
      <c r="E228" s="113" t="str">
        <f aca="false">IF(NOT(ISBLANK(F228)),E$214-(E$214*F228)," ")</f>
        <v> </v>
      </c>
      <c r="F228" s="114"/>
      <c r="G228" s="113" t="str">
        <f aca="false">IF(NOT(ISBLANK(H228)),G$214-(G$214*H228)," ")</f>
        <v> </v>
      </c>
      <c r="H228" s="114"/>
      <c r="I228" s="113" t="str">
        <f aca="false">IF(NOT(ISBLANK(J228)),I$214-(I$214*J228)," ")</f>
        <v> </v>
      </c>
      <c r="J228" s="114"/>
      <c r="K228" s="113" t="str">
        <f aca="false">IF(NOT(ISBLANK(L228)),K$214-(K$214*L228)," ")</f>
        <v> </v>
      </c>
      <c r="L228" s="114"/>
      <c r="M228" s="113" t="str">
        <f aca="false">IF(NOT(ISBLANK(N228)),M$214-(M$214*N228)," ")</f>
        <v> </v>
      </c>
      <c r="N228" s="114"/>
      <c r="O228" s="113" t="str">
        <f aca="false">IF(NOT(ISBLANK(P228)),O$214-(O$214*P228)," ")</f>
        <v> </v>
      </c>
      <c r="P228" s="114"/>
      <c r="Q228" s="113" t="str">
        <f aca="false">IF(NOT(ISBLANK(R228)),Q$214-(Q$214*R228)," ")</f>
        <v> </v>
      </c>
      <c r="R228" s="114"/>
      <c r="S228" s="113" t="str">
        <f aca="false">IF(NOT(ISBLANK(T228)),S$214-(S$214*T228)," ")</f>
        <v> </v>
      </c>
      <c r="T228" s="114"/>
    </row>
    <row r="229" customFormat="false" ht="20.1" hidden="true" customHeight="true" outlineLevel="0" collapsed="false">
      <c r="A229" s="1"/>
      <c r="B229" s="111"/>
      <c r="D229" s="112" t="n">
        <v>3</v>
      </c>
      <c r="E229" s="113" t="str">
        <f aca="false">IF(NOT(ISBLANK(F229)),E$214-(E$214*F229)," ")</f>
        <v> </v>
      </c>
      <c r="F229" s="114"/>
      <c r="G229" s="113" t="str">
        <f aca="false">IF(NOT(ISBLANK(H229)),G$214-(G$214*H229)," ")</f>
        <v> </v>
      </c>
      <c r="H229" s="114"/>
      <c r="I229" s="113" t="str">
        <f aca="false">IF(NOT(ISBLANK(J229)),I$214-(I$214*J229)," ")</f>
        <v> </v>
      </c>
      <c r="J229" s="114"/>
      <c r="K229" s="113" t="str">
        <f aca="false">IF(NOT(ISBLANK(L229)),K$214-(K$214*L229)," ")</f>
        <v> </v>
      </c>
      <c r="L229" s="114"/>
      <c r="M229" s="113" t="str">
        <f aca="false">IF(NOT(ISBLANK(N229)),M$214-(M$214*N229)," ")</f>
        <v> </v>
      </c>
      <c r="N229" s="114"/>
      <c r="O229" s="113" t="str">
        <f aca="false">IF(NOT(ISBLANK(P229)),O$214-(O$214*P229)," ")</f>
        <v> </v>
      </c>
      <c r="P229" s="114"/>
      <c r="Q229" s="113" t="str">
        <f aca="false">IF(NOT(ISBLANK(R229)),Q$214-(Q$214*R229)," ")</f>
        <v> </v>
      </c>
      <c r="R229" s="114"/>
      <c r="S229" s="113" t="str">
        <f aca="false">IF(NOT(ISBLANK(T229)),S$214-(S$214*T229)," ")</f>
        <v> </v>
      </c>
      <c r="T229" s="114"/>
    </row>
    <row r="230" customFormat="false" ht="20.1" hidden="true" customHeight="true" outlineLevel="0" collapsed="false">
      <c r="B230" s="111"/>
      <c r="D230" s="112" t="n">
        <v>2</v>
      </c>
      <c r="E230" s="113" t="str">
        <f aca="false">IF(NOT(ISBLANK(F230)),E$214-(E$214*F230)," ")</f>
        <v> </v>
      </c>
      <c r="F230" s="114"/>
      <c r="G230" s="113" t="str">
        <f aca="false">IF(NOT(ISBLANK(H230)),G$214-(G$214*H230)," ")</f>
        <v> </v>
      </c>
      <c r="H230" s="114"/>
      <c r="I230" s="113" t="str">
        <f aca="false">IF(NOT(ISBLANK(J230)),I$214-(I$214*J230)," ")</f>
        <v> </v>
      </c>
      <c r="J230" s="114"/>
      <c r="K230" s="113" t="str">
        <f aca="false">IF(NOT(ISBLANK(L230)),K$214-(K$214*L230)," ")</f>
        <v> </v>
      </c>
      <c r="L230" s="114"/>
      <c r="M230" s="113" t="str">
        <f aca="false">IF(NOT(ISBLANK(N230)),M$214-(M$214*N230)," ")</f>
        <v> </v>
      </c>
      <c r="N230" s="114"/>
      <c r="O230" s="113" t="str">
        <f aca="false">IF(NOT(ISBLANK(P230)),O$214-(O$214*P230)," ")</f>
        <v> </v>
      </c>
      <c r="P230" s="114"/>
      <c r="Q230" s="113" t="str">
        <f aca="false">IF(NOT(ISBLANK(R230)),Q$214-(Q$214*R230)," ")</f>
        <v> </v>
      </c>
      <c r="R230" s="114"/>
      <c r="S230" s="113" t="str">
        <f aca="false">IF(NOT(ISBLANK(T230)),S$214-(S$214*T230)," ")</f>
        <v> </v>
      </c>
      <c r="T230" s="114"/>
    </row>
    <row r="231" customFormat="false" ht="20.1" hidden="false" customHeight="true" outlineLevel="0" collapsed="false">
      <c r="B231" s="116"/>
      <c r="D231" s="112" t="n">
        <v>1</v>
      </c>
      <c r="E231" s="113" t="str">
        <f aca="false">IF(NOT(ISBLANK(F231)),E$214-(E$214*F231)," ")</f>
        <v> </v>
      </c>
      <c r="F231" s="114"/>
      <c r="G231" s="113" t="str">
        <f aca="false">IF(NOT(ISBLANK(H231)),G$214-(G$214*H231)," ")</f>
        <v> </v>
      </c>
      <c r="H231" s="114"/>
      <c r="I231" s="113" t="str">
        <f aca="false">IF(NOT(ISBLANK(J231)),I$214-(I$214*J231)," ")</f>
        <v> </v>
      </c>
      <c r="J231" s="114"/>
      <c r="K231" s="113" t="str">
        <f aca="false">IF(NOT(ISBLANK(L231)),K$214-(K$214*L231)," ")</f>
        <v> </v>
      </c>
      <c r="L231" s="114"/>
      <c r="M231" s="113" t="str">
        <f aca="false">IF(NOT(ISBLANK(N231)),M$214-(M$214*N231)," ")</f>
        <v> </v>
      </c>
      <c r="N231" s="114"/>
      <c r="O231" s="113" t="str">
        <f aca="false">IF(NOT(ISBLANK(P231)),O$214-(O$214*P231)," ")</f>
        <v> </v>
      </c>
      <c r="P231" s="114"/>
      <c r="Q231" s="113" t="str">
        <f aca="false">IF(NOT(ISBLANK(R231)),Q$214-(Q$214*R231)," ")</f>
        <v> </v>
      </c>
      <c r="R231" s="114"/>
      <c r="S231" s="113" t="str">
        <f aca="false">IF(NOT(ISBLANK(T231)),S$214-(S$214*T231)," ")</f>
        <v> </v>
      </c>
      <c r="T231" s="114"/>
    </row>
  </sheetData>
  <mergeCells count="91">
    <mergeCell ref="E1:L1"/>
    <mergeCell ref="E3:F3"/>
    <mergeCell ref="G3:H3"/>
    <mergeCell ref="I3:J3"/>
    <mergeCell ref="K3:L3"/>
    <mergeCell ref="M3:N3"/>
    <mergeCell ref="O3:P3"/>
    <mergeCell ref="Q3:R3"/>
    <mergeCell ref="S3:T3"/>
    <mergeCell ref="B5:B11"/>
    <mergeCell ref="E26:F26"/>
    <mergeCell ref="G26:H26"/>
    <mergeCell ref="I26:J26"/>
    <mergeCell ref="K26:L26"/>
    <mergeCell ref="M26:N26"/>
    <mergeCell ref="O26:P26"/>
    <mergeCell ref="Q26:R26"/>
    <mergeCell ref="S26:T26"/>
    <mergeCell ref="B28:B34"/>
    <mergeCell ref="E49:F49"/>
    <mergeCell ref="G49:H49"/>
    <mergeCell ref="I49:J49"/>
    <mergeCell ref="K49:L49"/>
    <mergeCell ref="M49:N49"/>
    <mergeCell ref="O49:P49"/>
    <mergeCell ref="Q49:R49"/>
    <mergeCell ref="S49:T49"/>
    <mergeCell ref="B51:B57"/>
    <mergeCell ref="E72:F72"/>
    <mergeCell ref="G72:H72"/>
    <mergeCell ref="I72:J72"/>
    <mergeCell ref="K72:L72"/>
    <mergeCell ref="M72:N72"/>
    <mergeCell ref="O72:P72"/>
    <mergeCell ref="Q72:R72"/>
    <mergeCell ref="S72:T72"/>
    <mergeCell ref="B74:B80"/>
    <mergeCell ref="E95:F95"/>
    <mergeCell ref="G95:H95"/>
    <mergeCell ref="I95:J95"/>
    <mergeCell ref="K95:L95"/>
    <mergeCell ref="M95:N95"/>
    <mergeCell ref="O95:P95"/>
    <mergeCell ref="Q95:R95"/>
    <mergeCell ref="S95:T95"/>
    <mergeCell ref="B97:B103"/>
    <mergeCell ref="E118:F118"/>
    <mergeCell ref="G118:H118"/>
    <mergeCell ref="I118:J118"/>
    <mergeCell ref="K118:L118"/>
    <mergeCell ref="M118:N118"/>
    <mergeCell ref="O118:P118"/>
    <mergeCell ref="Q118:R118"/>
    <mergeCell ref="S118:T118"/>
    <mergeCell ref="B120:B126"/>
    <mergeCell ref="E141:F141"/>
    <mergeCell ref="G141:H141"/>
    <mergeCell ref="I141:J141"/>
    <mergeCell ref="K141:L141"/>
    <mergeCell ref="M141:N141"/>
    <mergeCell ref="O141:P141"/>
    <mergeCell ref="Q141:R141"/>
    <mergeCell ref="S141:T141"/>
    <mergeCell ref="B143:B149"/>
    <mergeCell ref="E164:F164"/>
    <mergeCell ref="G164:H164"/>
    <mergeCell ref="I164:J164"/>
    <mergeCell ref="K164:L164"/>
    <mergeCell ref="M164:N164"/>
    <mergeCell ref="O164:P164"/>
    <mergeCell ref="Q164:R164"/>
    <mergeCell ref="S164:T164"/>
    <mergeCell ref="B166:B172"/>
    <mergeCell ref="E187:F187"/>
    <mergeCell ref="G187:H187"/>
    <mergeCell ref="I187:J187"/>
    <mergeCell ref="K187:L187"/>
    <mergeCell ref="M187:N187"/>
    <mergeCell ref="O187:P187"/>
    <mergeCell ref="Q187:R187"/>
    <mergeCell ref="S187:T187"/>
    <mergeCell ref="B189:B195"/>
    <mergeCell ref="E210:F210"/>
    <mergeCell ref="G210:H210"/>
    <mergeCell ref="I210:J210"/>
    <mergeCell ref="K210:L210"/>
    <mergeCell ref="M210:N210"/>
    <mergeCell ref="O210:P210"/>
    <mergeCell ref="Q210:R210"/>
    <mergeCell ref="S210:T210"/>
    <mergeCell ref="B212:B218"/>
  </mergeCells>
  <conditionalFormatting sqref="G7 I7 K7 M7 O7 Q7 S7 E7 E30 G30 I30 K30 M30 O30 Q30 S30 E53 Q53 G53 I53 K53 M53 O53 S53 E76 O76 Q214 G76 I76 K76 M76 Q76 E99 O99 S76 G99 I99 K99 M99 Q99 E122 O122 S99 G122 I122 K122 M122 Q122 E145 O145 S122 G145 I145 K145 M145 Q145 E168 O168 S145 G168 I168 K168 M168 Q168 E191 O191 S168 G191 I191 K191 M191 Q191 E214 O214 S191 G214 I214 K214 M214 S214">
    <cfRule type="expression" priority="2" aboveAverage="0" equalAverage="0" bottom="0" percent="0" rank="0" text="" dxfId="16">
      <formula>G6&lt;=0.1</formula>
    </cfRule>
    <cfRule type="expression" priority="3" aboveAverage="0" equalAverage="0" bottom="0" percent="0" rank="0" text="" dxfId="17">
      <formula>G6&gt;0.1</formula>
    </cfRule>
  </conditionalFormatting>
  <conditionalFormatting sqref="F7 J7 L7 N7 P7 R7 T7 H7 F30 J30 L30 N30 P30 R30 T30 H30 F53 J53 L53 N53 P53 R53 T53 H53 F76 J76 L76 N76 P76 R76 T76 H76 F99 J99 L99 N99 P99 R99 T99 H99 F122 J122 L122 N122 P122 R122 T122 H122 F145 J145 L145 N145 P145 R145 T145 H145 F168 J168 L168 N168 P168 R168 T168 H168 F191 J191 L191 N191 P191 R191 T191 H191 F214 J214 L214 N214 P214 R214 T214 H214">
    <cfRule type="expression" priority="4" aboveAverage="0" equalAverage="0" bottom="0" percent="0" rank="0" text="" dxfId="18">
      <formula>E6&lt;=0.1</formula>
    </cfRule>
    <cfRule type="expression" priority="5" aboveAverage="0" equalAverage="0" bottom="0" percent="0" rank="0" text="" dxfId="19">
      <formula>E6&gt;0.1</formula>
    </cfRule>
  </conditionalFormatting>
  <printOptions headings="false" gridLines="false" gridLinesSet="true" horizontalCentered="true" verticalCentered="true"/>
  <pageMargins left="0.7875" right="1.37777777777778" top="1.37777777777778" bottom="0.7875" header="1.10208333333333" footer="0.511805555555556"/>
  <pageSetup paperSize="1" scale="100" fitToWidth="1" fitToHeight="2" pageOrder="downThenOver" orientation="landscape" blackAndWhite="false" draft="false" cellComments="none" horizontalDpi="300" verticalDpi="300" copies="1"/>
  <headerFooter differentFirst="false" differentOddEven="false">
    <oddHeader>&amp;C&amp;16QUADRO DE LANCES OFERTADOS
&amp;12PREGÃO Nº 001/2004 - PROCESSO Nº 96.314/2003-2</oddHeader>
    <oddFooter>&amp;CPágina &amp;P de &amp;N</oddFooter>
  </headerFooter>
  <rowBreaks count="4" manualBreakCount="4">
    <brk id="48" man="true" max="16383" min="0"/>
    <brk id="94" man="true" max="16383" min="0"/>
    <brk id="140" man="true" max="16383" min="0"/>
    <brk id="1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14:59:03Z</dcterms:created>
  <dc:creator>Luiz Maurício Costa</dc:creator>
  <dc:description/>
  <dc:language>en-US</dc:language>
  <cp:lastModifiedBy>SEPROD</cp:lastModifiedBy>
  <cp:lastPrinted>2004-01-21T18:33:25Z</cp:lastPrinted>
  <dcterms:modified xsi:type="dcterms:W3CDTF">2003-05-08T17:57:44Z</dcterms:modified>
  <cp:revision>0</cp:revision>
  <dc:subject/>
  <dc:title/>
</cp:coreProperties>
</file>