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edenciamento" sheetId="1" state="visible" r:id="rId2"/>
    <sheet name="Quadro de Preços" sheetId="2" state="visible" r:id="rId3"/>
    <sheet name="Quadro de Lances" sheetId="3" state="visible" r:id="rId4"/>
  </sheets>
  <definedNames>
    <definedName function="false" hidden="false" localSheetId="2" name="_xlnm.Print_Titles" vbProcedure="false">'Quadro de Lances'!$A:$D,'Quadro de Lances'!$1:$2</definedName>
    <definedName function="false" hidden="false" localSheetId="1" name="_xlnm.Print_Titles" vbProcedure="false">'Quadro de Preços'!$A:$D,'Quadro de Preços'!$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55">
  <si>
    <t xml:space="preserve">N.º</t>
  </si>
  <si>
    <t xml:space="preserve">EMPRESA</t>
  </si>
  <si>
    <t xml:space="preserve">CNPJ</t>
  </si>
  <si>
    <t xml:space="preserve">CREDENCIADO</t>
  </si>
  <si>
    <t xml:space="preserve">CPF</t>
  </si>
  <si>
    <t xml:space="preserve">RUBRICA</t>
  </si>
  <si>
    <t xml:space="preserve">W.INFOR - SERVICOS COMERCIO E INFORMATICA LTDA </t>
  </si>
  <si>
    <t xml:space="preserve">04.264.569/0001-15</t>
  </si>
  <si>
    <t xml:space="preserve">JARBAS DE JESUS FERREIRA PEREIRA</t>
  </si>
  <si>
    <t xml:space="preserve">AZ TECNOLOGIA LTDA EPP</t>
  </si>
  <si>
    <t xml:space="preserve">04.759.978/0001-92</t>
  </si>
  <si>
    <t xml:space="preserve">PAULO FERREIRA BERNARDO</t>
  </si>
  <si>
    <t xml:space="preserve">FLAG COMERCIO E SERVICOS LTDA </t>
  </si>
  <si>
    <t xml:space="preserve">33.483.058/0001-92</t>
  </si>
  <si>
    <t xml:space="preserve">MARIA SELMA PEREIRA DOS ANJOS</t>
  </si>
  <si>
    <t xml:space="preserve">SANTOS &amp; SOSTER LTDA </t>
  </si>
  <si>
    <t xml:space="preserve">37.090.800/0001-50</t>
  </si>
  <si>
    <t xml:space="preserve">RAIMUNDO NONATO COSTA FILHO</t>
  </si>
  <si>
    <t xml:space="preserve">Empresas Participantes</t>
  </si>
  <si>
    <t xml:space="preserve">Telefones</t>
  </si>
  <si>
    <t xml:space="preserve">PREÇO DE REFERÊNCIA</t>
  </si>
  <si>
    <t xml:space="preserve">MELHOR PROPOSTA</t>
  </si>
  <si>
    <t xml:space="preserve">MELHOR OFERTA</t>
  </si>
  <si>
    <t xml:space="preserve">DIFERENÇA OFERTA - REFERÊNCIA</t>
  </si>
  <si>
    <t xml:space="preserve">DIFERENÇA OFERTA - PROPOSTA</t>
  </si>
  <si>
    <t xml:space="preserve">AUTOR DA MELHOR OFERTA</t>
  </si>
  <si>
    <t xml:space="preserve">Validade da Proposta</t>
  </si>
  <si>
    <t xml:space="preserve">Habilitação Jurídica</t>
  </si>
  <si>
    <t xml:space="preserve">OK</t>
  </si>
  <si>
    <t xml:space="preserve">Regularidade Fiscal</t>
  </si>
  <si>
    <t xml:space="preserve">Qualificação Econômico-Financeira</t>
  </si>
  <si>
    <t xml:space="preserve">Qualificação Técnica</t>
  </si>
  <si>
    <t xml:space="preserve">Cumprimento do inciso XXXIII art. 7º CF/1988</t>
  </si>
  <si>
    <t xml:space="preserve">Item</t>
  </si>
  <si>
    <t xml:space="preserve">Descrição</t>
  </si>
  <si>
    <t xml:space="preserve">EMPRESAS QUE APRESENTARAM PROPOSTAS VÁLIDAS PARA CADA ITEM</t>
  </si>
  <si>
    <t xml:space="preserve">Acesso remoto</t>
  </si>
  <si>
    <t xml:space="preserve">Classificação da Proposta</t>
  </si>
  <si>
    <t xml:space="preserve">Diferença % Melhor Proposta</t>
  </si>
  <si>
    <t xml:space="preserve">Proposta da Empresa</t>
  </si>
  <si>
    <t xml:space="preserve">Melhor Lance</t>
  </si>
  <si>
    <t xml:space="preserve">Desconto</t>
  </si>
  <si>
    <t xml:space="preserve">da Empresa</t>
  </si>
  <si>
    <t xml:space="preserve">Preço</t>
  </si>
  <si>
    <t xml:space="preserve">Melhor Oferta</t>
  </si>
  <si>
    <t xml:space="preserve">Gravadora CD</t>
  </si>
  <si>
    <t xml:space="preserve">Equip de rede</t>
  </si>
  <si>
    <t xml:space="preserve">Monitor de vídeo LCD</t>
  </si>
  <si>
    <t xml:space="preserve">Fax</t>
  </si>
  <si>
    <t xml:space="preserve">LEGENDA:</t>
  </si>
  <si>
    <t xml:space="preserve">Classificada</t>
  </si>
  <si>
    <t xml:space="preserve">Desclassificada</t>
  </si>
  <si>
    <t xml:space="preserve">Empresas Classificadas</t>
  </si>
  <si>
    <t xml:space="preserve">Lances Efetuados</t>
  </si>
  <si>
    <t xml:space="preserve">Número</t>
  </si>
</sst>
</file>

<file path=xl/styles.xml><?xml version="1.0" encoding="utf-8"?>
<styleSheet xmlns="http://schemas.openxmlformats.org/spreadsheetml/2006/main">
  <numFmts count="9">
    <numFmt numFmtId="164" formatCode="#,##0.00"/>
    <numFmt numFmtId="165" formatCode="General"/>
    <numFmt numFmtId="166" formatCode="00\.000\.000\/0000\-00"/>
    <numFmt numFmtId="167" formatCode="000\.000\.000\-00"/>
    <numFmt numFmtId="168" formatCode="[&lt;=9999999]###\-####;\(###&quot;) &quot;###\-####"/>
    <numFmt numFmtId="169" formatCode="General"/>
    <numFmt numFmtId="170" formatCode="0.00%"/>
    <numFmt numFmtId="171" formatCode="0%"/>
    <numFmt numFmtId="172" formatCode="0.00"/>
  </numFmts>
  <fonts count="24">
    <font>
      <b val="true"/>
      <sz val="12"/>
      <name val="Verdana"/>
      <family val="2"/>
    </font>
    <font>
      <sz val="10"/>
      <name val="Arial"/>
      <family val="0"/>
    </font>
    <font>
      <sz val="10"/>
      <name val="Arial"/>
      <family val="0"/>
    </font>
    <font>
      <sz val="10"/>
      <name val="Arial"/>
      <family val="0"/>
    </font>
    <font>
      <b val="true"/>
      <sz val="22"/>
      <name val="Verdana"/>
      <family val="2"/>
    </font>
    <font>
      <b val="true"/>
      <i val="true"/>
      <sz val="22"/>
      <color rgb="FF333399"/>
      <name val="Verdana"/>
      <family val="2"/>
    </font>
    <font>
      <b val="true"/>
      <sz val="12"/>
      <color rgb="FF333399"/>
      <name val="Verdana"/>
      <family val="2"/>
    </font>
    <font>
      <b val="true"/>
      <sz val="12"/>
      <color rgb="FF000080"/>
      <name val="TimesNewRomanPS"/>
      <family val="0"/>
    </font>
    <font>
      <b val="true"/>
      <sz val="14"/>
      <color rgb="FF333399"/>
      <name val="Verdana"/>
      <family val="2"/>
    </font>
    <font>
      <b val="true"/>
      <sz val="12"/>
      <name val="TimesNewRomanPS"/>
      <family val="0"/>
    </font>
    <font>
      <b val="true"/>
      <sz val="10"/>
      <color rgb="FF333399"/>
      <name val="Verdana"/>
      <family val="2"/>
    </font>
    <font>
      <b val="true"/>
      <sz val="10"/>
      <color rgb="FF000000"/>
      <name val="Arial"/>
      <family val="0"/>
    </font>
    <font>
      <b val="true"/>
      <sz val="12"/>
      <color rgb="FF000000"/>
      <name val="Verdana"/>
      <family val="2"/>
    </font>
    <font>
      <b val="true"/>
      <sz val="10"/>
      <color rgb="FF000000"/>
      <name val="Arial"/>
      <family val="2"/>
    </font>
    <font>
      <b val="true"/>
      <sz val="14"/>
      <color rgb="FF000080"/>
      <name val="Verdana"/>
      <family val="2"/>
    </font>
    <font>
      <b val="true"/>
      <sz val="10"/>
      <color rgb="FF000080"/>
      <name val="Verdana"/>
      <family val="2"/>
    </font>
    <font>
      <b val="true"/>
      <sz val="12"/>
      <color rgb="FF000080"/>
      <name val="Verdana"/>
      <family val="2"/>
    </font>
    <font>
      <b val="true"/>
      <i val="true"/>
      <sz val="12"/>
      <color rgb="FF000080"/>
      <name val="Verdana"/>
      <family val="2"/>
    </font>
    <font>
      <b val="true"/>
      <i val="true"/>
      <sz val="10"/>
      <color rgb="FF000080"/>
      <name val="Verdana"/>
      <family val="2"/>
    </font>
    <font>
      <b val="true"/>
      <sz val="16"/>
      <color rgb="FF333399"/>
      <name val="Verdana"/>
      <family val="2"/>
    </font>
    <font>
      <b val="true"/>
      <i val="true"/>
      <sz val="18"/>
      <color rgb="FF333399"/>
      <name val="Verdana"/>
      <family val="2"/>
    </font>
    <font>
      <b val="true"/>
      <sz val="22"/>
      <color rgb="FF333399"/>
      <name val="Verdana"/>
      <family val="2"/>
    </font>
    <font>
      <b val="true"/>
      <sz val="14"/>
      <color rgb="FF000000"/>
      <name val="Verdana"/>
      <family val="2"/>
    </font>
    <font>
      <b val="true"/>
      <sz val="16"/>
      <color rgb="FF000080"/>
      <name val="Verdana"/>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left" vertical="center" textRotation="0" wrapText="false" indent="0" shrinkToFit="false"/>
      <protection locked="true" hidden="false"/>
    </xf>
    <xf numFmtId="165" fontId="9" fillId="3" borderId="3"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center" vertical="center" textRotation="0" wrapText="false" indent="0" shrinkToFit="false"/>
      <protection locked="true" hidden="false"/>
    </xf>
    <xf numFmtId="168" fontId="0" fillId="3" borderId="2" xfId="0" applyFont="true" applyBorder="true" applyAlignment="true" applyProtection="false">
      <alignment horizontal="center" vertical="center" textRotation="0" wrapText="false" indent="0" shrinkToFit="false"/>
      <protection locked="true" hidden="false"/>
    </xf>
    <xf numFmtId="168" fontId="0" fillId="3" borderId="5"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5" fontId="11" fillId="3" borderId="6"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1" fillId="3" borderId="3" xfId="0" applyFont="true" applyBorder="true" applyAlignment="true" applyProtection="false">
      <alignment horizontal="center" vertical="center" textRotation="0" wrapText="false" indent="0" shrinkToFit="false"/>
      <protection locked="true" hidden="false"/>
    </xf>
    <xf numFmtId="165" fontId="11" fillId="3" borderId="4"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true" applyAlignment="true" applyProtection="false">
      <alignment horizontal="center" vertical="center" textRotation="0" wrapText="false" indent="0" shrinkToFit="false"/>
      <protection locked="true" hidden="false"/>
    </xf>
    <xf numFmtId="165" fontId="13" fillId="3" borderId="6" xfId="0" applyFont="true" applyBorder="true" applyAlignment="true" applyProtection="false">
      <alignment horizontal="center"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3"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center"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9" fontId="6" fillId="2" borderId="5" xfId="0" applyFont="true" applyBorder="tru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16" fillId="2" borderId="8" xfId="0" applyFont="true" applyBorder="true" applyAlignment="true" applyProtection="false">
      <alignment horizontal="left" vertical="bottom" textRotation="0" wrapText="false" indent="0" shrinkToFit="false"/>
      <protection locked="true" hidden="false"/>
    </xf>
    <xf numFmtId="165" fontId="16" fillId="2" borderId="9" xfId="0" applyFont="true" applyBorder="true" applyAlignment="true" applyProtection="false">
      <alignment horizontal="lef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true" indent="0" shrinkToFit="false"/>
      <protection locked="true" hidden="false"/>
    </xf>
    <xf numFmtId="165" fontId="12" fillId="2" borderId="10" xfId="0" applyFont="tru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left" vertical="bottom" textRotation="0" wrapText="false" indent="0" shrinkToFit="false"/>
      <protection locked="true" hidden="false"/>
    </xf>
    <xf numFmtId="165" fontId="16" fillId="2" borderId="4" xfId="0" applyFont="true" applyBorder="true" applyAlignment="true" applyProtection="false">
      <alignment horizontal="left"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true" indent="0" shrinkToFit="false"/>
      <protection locked="true" hidden="false"/>
    </xf>
    <xf numFmtId="165" fontId="17" fillId="2" borderId="4" xfId="0" applyFont="true" applyBorder="true" applyAlignment="true" applyProtection="false">
      <alignment horizontal="left" vertical="bottom" textRotation="0" wrapText="false" indent="0" shrinkToFit="false"/>
      <protection locked="true" hidden="false"/>
    </xf>
    <xf numFmtId="164" fontId="12" fillId="3" borderId="5" xfId="0" applyFont="true" applyBorder="true" applyAlignment="true" applyProtection="false">
      <alignment horizontal="right" vertical="bottom" textRotation="0" wrapText="false" indent="0" shrinkToFit="false"/>
      <protection locked="true" hidden="false"/>
    </xf>
    <xf numFmtId="165" fontId="16" fillId="2" borderId="7" xfId="0" applyFont="true" applyBorder="true" applyAlignment="true" applyProtection="false">
      <alignment horizontal="left" vertical="bottom" textRotation="0" wrapText="false" indent="0" shrinkToFit="false"/>
      <protection locked="true" hidden="false"/>
    </xf>
    <xf numFmtId="165" fontId="16" fillId="2" borderId="5" xfId="0" applyFont="true" applyBorder="true" applyAlignment="true" applyProtection="false">
      <alignment horizontal="left" vertical="bottom" textRotation="0" wrapText="false" indent="0" shrinkToFit="false"/>
      <protection locked="true" hidden="false"/>
    </xf>
    <xf numFmtId="170" fontId="12" fillId="0" borderId="5" xfId="19" applyFont="true" applyBorder="true" applyAlignment="true" applyProtection="true">
      <alignment horizontal="right" vertical="bottom" textRotation="0" wrapText="false" indent="0" shrinkToFit="false"/>
      <protection locked="true" hidden="false"/>
    </xf>
    <xf numFmtId="165" fontId="16" fillId="2" borderId="11" xfId="0" applyFont="true" applyBorder="true" applyAlignment="true" applyProtection="false">
      <alignment horizontal="left" vertical="bottom" textRotation="0" wrapText="false" indent="0" shrinkToFit="false"/>
      <protection locked="true" hidden="false"/>
    </xf>
    <xf numFmtId="164" fontId="12" fillId="0" borderId="5" xfId="19" applyFont="true" applyBorder="true" applyAlignment="true" applyProtection="tru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true" indent="0" shrinkToFit="false"/>
      <protection locked="true" hidden="false"/>
    </xf>
    <xf numFmtId="165" fontId="12" fillId="2"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left" vertical="top" textRotation="0" wrapText="true" indent="0" shrinkToFit="false"/>
      <protection locked="true" hidden="false"/>
    </xf>
    <xf numFmtId="164" fontId="12" fillId="0" borderId="0" xfId="19"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5" fontId="15" fillId="2" borderId="9" xfId="0" applyFont="true" applyBorder="true" applyAlignment="true" applyProtection="false">
      <alignment horizontal="left" vertical="bottom" textRotation="0" wrapText="false" indent="0" shrinkToFit="false"/>
      <protection locked="true" hidden="false"/>
    </xf>
    <xf numFmtId="165" fontId="15" fillId="2" borderId="4" xfId="0" applyFont="true" applyBorder="true" applyAlignment="true" applyProtection="false">
      <alignment horizontal="left" vertical="bottom" textRotation="0" wrapText="false" indent="0" shrinkToFit="false"/>
      <protection locked="true" hidden="false"/>
    </xf>
    <xf numFmtId="165" fontId="18" fillId="2" borderId="4" xfId="0" applyFont="true" applyBorder="true" applyAlignment="true" applyProtection="false">
      <alignment horizontal="left" vertical="bottom" textRotation="0" wrapText="false" indent="0" shrinkToFit="false"/>
      <protection locked="true" hidden="false"/>
    </xf>
    <xf numFmtId="172" fontId="12" fillId="0" borderId="1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5" fontId="19" fillId="2" borderId="5"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5" fontId="22" fillId="2" borderId="7" xfId="0" applyFont="true" applyBorder="true" applyAlignment="true" applyProtection="false">
      <alignment horizontal="center" vertical="center" textRotation="0" wrapText="false" indent="0" shrinkToFit="false"/>
      <protection locked="true" hidden="false"/>
    </xf>
    <xf numFmtId="165" fontId="16" fillId="3" borderId="5"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0" fontId="12" fillId="0" borderId="4" xfId="0" applyFont="true" applyBorder="true" applyAlignment="true" applyProtection="false">
      <alignment horizontal="right" vertical="bottom" textRotation="0" wrapText="false" indent="0" shrinkToFit="false"/>
      <protection locked="true" hidden="false"/>
    </xf>
    <xf numFmtId="170" fontId="12" fillId="0" borderId="3"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2" fillId="0" borderId="12"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5" fontId="23" fillId="2" borderId="7"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6" fillId="2" borderId="5"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top" textRotation="0" wrapText="false" indent="0" shrinkToFit="false"/>
      <protection locked="true" hidden="false"/>
    </xf>
    <xf numFmtId="165" fontId="15" fillId="3"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65" fontId="15" fillId="2" borderId="11"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12" fillId="7"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FF"/>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
      <font>
        <name val="Verdana"/>
        <family val="2"/>
        <b val="1"/>
        <sz val="12"/>
      </font>
      <numFmt numFmtId="164" formatCode="#,##0.00"/>
      <fill>
        <patternFill>
          <bgColor rgb="FFCCFFCC"/>
        </patternFill>
      </fill>
    </dxf>
    <dxf>
      <font>
        <name val="Verdana"/>
        <family val="2"/>
        <b val="1"/>
        <sz val="12"/>
      </font>
      <numFmt numFmtId="164" formatCode="#,##0.00"/>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74880</xdr:rowOff>
    </xdr:from>
    <xdr:to>
      <xdr:col>5</xdr:col>
      <xdr:colOff>1298160</xdr:colOff>
      <xdr:row>0</xdr:row>
      <xdr:rowOff>706320</xdr:rowOff>
    </xdr:to>
    <xdr:sp>
      <xdr:nvSpPr>
        <xdr:cNvPr id="0" name="Text 1"/>
        <xdr:cNvSpPr/>
      </xdr:nvSpPr>
      <xdr:spPr>
        <a:xfrm>
          <a:off x="221040" y="74880"/>
          <a:ext cx="9859680" cy="63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Verdana"/>
            </a:rPr>
            <a:t>Os representantes credenciados abaixo identificados, em cumprimento do que determina o inciso VII do art. 4º da Lei nº 10.520/2002, declaram que têm ciência dos requisitos de habilitação exigidos para a licitação em referência, encontrando-se os interessados que representam em condições de atendê-los plenament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B4" activeCellId="0" sqref="B4"/>
    </sheetView>
  </sheetViews>
  <sheetFormatPr defaultColWidth="8.8984375" defaultRowHeight="15" zeroHeight="false" outlineLevelRow="0" outlineLevelCol="0"/>
  <cols>
    <col collapsed="false" customWidth="true" hidden="false" outlineLevel="0" max="1" min="1" style="1" width="4.81"/>
    <col collapsed="false" customWidth="true" hidden="false" outlineLevel="0" max="2" min="2" style="0" width="30.63"/>
    <col collapsed="false" customWidth="true" hidden="false" outlineLevel="0" max="3" min="3" style="0" width="19.36"/>
    <col collapsed="false" customWidth="true" hidden="false" outlineLevel="0" max="4" min="4" style="0" width="30.63"/>
    <col collapsed="false" customWidth="true" hidden="false" outlineLevel="0" max="5" min="5" style="0" width="15.53"/>
    <col collapsed="false" customWidth="true" hidden="false" outlineLevel="0" max="6" min="6" style="0" width="16.63"/>
  </cols>
  <sheetData>
    <row r="1" customFormat="false" ht="63" hidden="false" customHeight="true" outlineLevel="0" collapsed="false"/>
    <row r="2" customFormat="false" ht="35.1" hidden="false" customHeight="true" outlineLevel="0" collapsed="false">
      <c r="A2" s="2" t="s">
        <v>0</v>
      </c>
      <c r="B2" s="3" t="s">
        <v>1</v>
      </c>
      <c r="C2" s="3" t="s">
        <v>2</v>
      </c>
      <c r="D2" s="3" t="s">
        <v>3</v>
      </c>
      <c r="E2" s="3" t="s">
        <v>4</v>
      </c>
      <c r="F2" s="4" t="s">
        <v>5</v>
      </c>
    </row>
    <row r="3" customFormat="false" ht="30" hidden="false" customHeight="true" outlineLevel="0" collapsed="false">
      <c r="A3" s="5" t="n">
        <v>1</v>
      </c>
      <c r="B3" s="6" t="s">
        <v>6</v>
      </c>
      <c r="C3" s="7" t="s">
        <v>7</v>
      </c>
      <c r="D3" s="6" t="s">
        <v>8</v>
      </c>
      <c r="E3" s="8" t="n">
        <v>25042335315</v>
      </c>
      <c r="F3" s="9"/>
    </row>
    <row r="4" customFormat="false" ht="30" hidden="false" customHeight="true" outlineLevel="0" collapsed="false">
      <c r="A4" s="5" t="n">
        <v>2</v>
      </c>
      <c r="B4" s="6" t="s">
        <v>9</v>
      </c>
      <c r="C4" s="7" t="s">
        <v>10</v>
      </c>
      <c r="D4" s="6" t="s">
        <v>11</v>
      </c>
      <c r="E4" s="8" t="n">
        <v>56437633115</v>
      </c>
      <c r="F4" s="9"/>
    </row>
    <row r="5" customFormat="false" ht="30" hidden="false" customHeight="true" outlineLevel="0" collapsed="false">
      <c r="A5" s="5" t="n">
        <v>3</v>
      </c>
      <c r="B5" s="6" t="s">
        <v>12</v>
      </c>
      <c r="C5" s="7" t="s">
        <v>13</v>
      </c>
      <c r="D5" s="6" t="s">
        <v>14</v>
      </c>
      <c r="E5" s="8" t="n">
        <v>80001106104</v>
      </c>
      <c r="F5" s="9"/>
    </row>
    <row r="6" customFormat="false" ht="30" hidden="false" customHeight="true" outlineLevel="0" collapsed="false">
      <c r="A6" s="5" t="n">
        <v>4</v>
      </c>
      <c r="B6" s="6" t="s">
        <v>15</v>
      </c>
      <c r="C6" s="7" t="s">
        <v>16</v>
      </c>
      <c r="D6" s="6" t="s">
        <v>17</v>
      </c>
      <c r="E6" s="8" t="n">
        <v>36676705168</v>
      </c>
      <c r="F6" s="9"/>
    </row>
    <row r="7" customFormat="false" ht="30" hidden="false" customHeight="true" outlineLevel="0" collapsed="false">
      <c r="A7" s="5" t="n">
        <v>5</v>
      </c>
      <c r="B7" s="6"/>
      <c r="C7" s="7"/>
      <c r="D7" s="6"/>
      <c r="E7" s="8"/>
      <c r="F7" s="9"/>
    </row>
    <row r="8" customFormat="false" ht="30" hidden="false" customHeight="true" outlineLevel="0" collapsed="false">
      <c r="A8" s="5" t="n">
        <v>6</v>
      </c>
      <c r="B8" s="6"/>
      <c r="C8" s="7"/>
      <c r="D8" s="6"/>
      <c r="E8" s="8"/>
      <c r="F8" s="9"/>
    </row>
    <row r="9" customFormat="false" ht="30" hidden="false" customHeight="true" outlineLevel="0" collapsed="false">
      <c r="A9" s="5" t="n">
        <v>7</v>
      </c>
      <c r="B9" s="6"/>
      <c r="C9" s="7"/>
      <c r="D9" s="6"/>
      <c r="E9" s="8"/>
      <c r="F9" s="9"/>
    </row>
    <row r="10" customFormat="false" ht="30" hidden="false" customHeight="true" outlineLevel="0" collapsed="false">
      <c r="A10" s="5" t="n">
        <v>8</v>
      </c>
      <c r="B10" s="6"/>
      <c r="C10" s="7"/>
      <c r="D10" s="6"/>
      <c r="E10" s="8"/>
      <c r="F10" s="9"/>
    </row>
    <row r="11" customFormat="false" ht="30" hidden="false" customHeight="true" outlineLevel="0" collapsed="false">
      <c r="A11" s="5" t="n">
        <v>9</v>
      </c>
      <c r="B11" s="6"/>
      <c r="C11" s="7"/>
      <c r="D11" s="6"/>
      <c r="E11" s="8"/>
      <c r="F11" s="9"/>
    </row>
    <row r="12" customFormat="false" ht="30" hidden="false" customHeight="true" outlineLevel="0" collapsed="false">
      <c r="A12" s="5" t="n">
        <v>10</v>
      </c>
      <c r="B12" s="6"/>
      <c r="C12" s="7"/>
      <c r="D12" s="6"/>
      <c r="E12" s="8"/>
      <c r="F12" s="9"/>
    </row>
    <row r="13" customFormat="false" ht="30" hidden="false" customHeight="true" outlineLevel="0" collapsed="false">
      <c r="A13" s="5" t="n">
        <v>11</v>
      </c>
      <c r="B13" s="6"/>
      <c r="C13" s="7"/>
      <c r="D13" s="6"/>
      <c r="E13" s="8"/>
      <c r="F13" s="9"/>
    </row>
    <row r="14" customFormat="false" ht="30" hidden="false" customHeight="true" outlineLevel="0" collapsed="false">
      <c r="A14" s="5" t="n">
        <v>12</v>
      </c>
      <c r="B14" s="6"/>
      <c r="C14" s="7"/>
      <c r="D14" s="6"/>
      <c r="E14" s="8"/>
      <c r="F14" s="9"/>
    </row>
    <row r="15" customFormat="false" ht="30" hidden="false" customHeight="true" outlineLevel="0" collapsed="false">
      <c r="A15" s="5" t="n">
        <v>13</v>
      </c>
      <c r="B15" s="6"/>
      <c r="C15" s="7"/>
      <c r="D15" s="6"/>
      <c r="E15" s="8"/>
      <c r="F15" s="9"/>
    </row>
    <row r="16" customFormat="false" ht="30" hidden="false" customHeight="true" outlineLevel="0" collapsed="false">
      <c r="A16" s="5" t="n">
        <v>14</v>
      </c>
      <c r="B16" s="6"/>
      <c r="C16" s="7"/>
      <c r="D16" s="6"/>
      <c r="E16" s="8"/>
      <c r="F16" s="9"/>
    </row>
    <row r="17" customFormat="false" ht="30" hidden="false" customHeight="true" outlineLevel="0" collapsed="false">
      <c r="A17" s="5" t="n">
        <v>15</v>
      </c>
      <c r="B17" s="6"/>
      <c r="C17" s="7"/>
      <c r="D17" s="6"/>
      <c r="E17" s="8"/>
      <c r="F17" s="9"/>
    </row>
    <row r="18" customFormat="false" ht="30" hidden="false" customHeight="true" outlineLevel="0" collapsed="false">
      <c r="A18" s="5" t="n">
        <v>16</v>
      </c>
      <c r="B18" s="6"/>
      <c r="C18" s="7"/>
      <c r="D18" s="6"/>
      <c r="E18" s="8"/>
      <c r="F18" s="9"/>
    </row>
    <row r="19" customFormat="false" ht="30" hidden="false" customHeight="true" outlineLevel="0" collapsed="false">
      <c r="A19" s="5" t="n">
        <v>17</v>
      </c>
      <c r="B19" s="6"/>
      <c r="C19" s="7"/>
      <c r="D19" s="6"/>
      <c r="E19" s="8"/>
      <c r="F19" s="9"/>
    </row>
    <row r="20" customFormat="false" ht="30" hidden="false" customHeight="true" outlineLevel="0" collapsed="false">
      <c r="A20" s="5" t="n">
        <v>18</v>
      </c>
      <c r="B20" s="6"/>
      <c r="C20" s="7"/>
      <c r="D20" s="6"/>
      <c r="E20" s="8"/>
      <c r="F20" s="9"/>
    </row>
    <row r="21" customFormat="false" ht="30" hidden="false" customHeight="true" outlineLevel="0" collapsed="false">
      <c r="A21" s="5" t="n">
        <v>19</v>
      </c>
      <c r="B21" s="6"/>
      <c r="C21" s="7"/>
      <c r="D21" s="6"/>
      <c r="E21" s="8"/>
      <c r="F21" s="9"/>
    </row>
    <row r="22" customFormat="false" ht="30" hidden="false" customHeight="true" outlineLevel="0" collapsed="false">
      <c r="A22" s="5" t="n">
        <v>20</v>
      </c>
      <c r="B22" s="6"/>
      <c r="C22" s="7"/>
      <c r="D22" s="6"/>
      <c r="E22" s="8"/>
      <c r="F22" s="9"/>
    </row>
  </sheetData>
  <printOptions headings="false" gridLines="false" gridLinesSet="true" horizontalCentered="true" verticalCentered="true"/>
  <pageMargins left="0.7875" right="1.37777777777778" top="1.37777777777778" bottom="0.7875" header="1.10208333333333"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16RELAÇÃO DE CREDENCIADOS
&amp;12PREGÃO Nº 001/2004 - PROCESSO Nº 96.314/2003-2</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false" rightToLeft="false" tabSelected="true" showOutlineSymbols="true" defaultGridColor="true" view="normal" topLeftCell="G37" colorId="64" zoomScale="50" zoomScaleNormal="50" zoomScalePageLayoutView="50" workbookViewId="0">
      <selection pane="topLeft" activeCell="Q20" activeCellId="0" sqref="Q20:Q61"/>
    </sheetView>
  </sheetViews>
  <sheetFormatPr defaultColWidth="8.8984375" defaultRowHeight="20.1" zeroHeight="false" outlineLevelRow="0" outlineLevelCol="0"/>
  <cols>
    <col collapsed="false" customWidth="true" hidden="false" outlineLevel="0" max="1" min="1" style="0" width="13.99"/>
    <col collapsed="false" customWidth="true" hidden="false" outlineLevel="0" max="2" min="2" style="0" width="25.63"/>
    <col collapsed="false" customWidth="true" hidden="false" outlineLevel="0" max="3" min="3" style="0" width="12.72"/>
    <col collapsed="false" customWidth="true" hidden="false" outlineLevel="0" max="4" min="4" style="0" width="15.81"/>
    <col collapsed="false" customWidth="true" hidden="false" outlineLevel="0" max="8" min="5" style="0" width="16.26"/>
    <col collapsed="false" customWidth="true" hidden="true" outlineLevel="0" max="12" min="9" style="0" width="16.26"/>
    <col collapsed="false" customWidth="true" hidden="false" outlineLevel="0" max="14" min="13" style="0" width="3.53"/>
    <col collapsed="false" customWidth="true" hidden="false" outlineLevel="0" max="15" min="15" style="0" width="11.53"/>
    <col collapsed="false" customWidth="true" hidden="false" outlineLevel="0" max="18" min="16" style="0" width="10.63"/>
    <col collapsed="false" customWidth="true" hidden="false" outlineLevel="0" max="19" min="19" style="0" width="10.26"/>
    <col collapsed="false" customWidth="true" hidden="false" outlineLevel="0" max="20" min="20" style="0" width="16.9"/>
  </cols>
  <sheetData>
    <row r="1" customFormat="false" ht="84" hidden="false" customHeight="true" outlineLevel="0" collapsed="false">
      <c r="A1" s="10" t="s">
        <v>18</v>
      </c>
      <c r="B1" s="11"/>
      <c r="C1" s="11"/>
      <c r="D1" s="12"/>
      <c r="E1" s="13" t="str">
        <f aca="false">Credenciamento!B3</f>
        <v>W.INFOR - SERVICOS COMERCIO E INFORMATICA LTDA </v>
      </c>
      <c r="F1" s="13" t="str">
        <f aca="false">Credenciamento!B4</f>
        <v>AZ TECNOLOGIA LTDA EPP</v>
      </c>
      <c r="G1" s="13" t="str">
        <f aca="false">Credenciamento!B5</f>
        <v>FLAG COMERCIO E SERVICOS LTDA </v>
      </c>
      <c r="H1" s="13" t="str">
        <f aca="false">Credenciamento!B6</f>
        <v>SANTOS &amp; SOSTER LTDA </v>
      </c>
      <c r="I1" s="13" t="n">
        <f aca="false">Credenciamento!B7</f>
        <v>0</v>
      </c>
      <c r="J1" s="13" t="n">
        <f aca="false">Credenciamento!B8</f>
        <v>0</v>
      </c>
      <c r="K1" s="13" t="n">
        <f aca="false">Credenciamento!B9</f>
        <v>0</v>
      </c>
      <c r="L1" s="14" t="n">
        <f aca="false">Credenciamento!B10</f>
        <v>0</v>
      </c>
    </row>
    <row r="2" customFormat="false" ht="20.1" hidden="false" customHeight="true" outlineLevel="0" collapsed="false">
      <c r="L2" s="15"/>
      <c r="M2" s="1"/>
      <c r="N2" s="1"/>
      <c r="O2" s="16"/>
      <c r="P2" s="16"/>
      <c r="Q2" s="16"/>
      <c r="R2" s="1"/>
      <c r="S2" s="1"/>
      <c r="T2" s="1"/>
    </row>
    <row r="3" customFormat="false" ht="20.1" hidden="false" customHeight="true" outlineLevel="0" collapsed="false">
      <c r="A3" s="17" t="s">
        <v>19</v>
      </c>
      <c r="B3" s="18"/>
      <c r="C3" s="18"/>
      <c r="D3" s="19"/>
      <c r="E3" s="20"/>
      <c r="F3" s="20"/>
      <c r="G3" s="20"/>
      <c r="H3" s="20"/>
      <c r="I3" s="20"/>
      <c r="J3" s="20"/>
      <c r="K3" s="20"/>
      <c r="L3" s="21"/>
      <c r="M3" s="1"/>
      <c r="N3" s="1"/>
      <c r="O3" s="22" t="s">
        <v>20</v>
      </c>
      <c r="P3" s="22" t="s">
        <v>21</v>
      </c>
      <c r="Q3" s="23" t="s">
        <v>22</v>
      </c>
      <c r="R3" s="23" t="s">
        <v>23</v>
      </c>
      <c r="S3" s="23" t="s">
        <v>24</v>
      </c>
      <c r="T3" s="23" t="s">
        <v>25</v>
      </c>
    </row>
    <row r="4" customFormat="false" ht="20.1" hidden="false" customHeight="true" outlineLevel="0" collapsed="false">
      <c r="A4" s="17" t="s">
        <v>26</v>
      </c>
      <c r="B4" s="24"/>
      <c r="C4" s="24"/>
      <c r="D4" s="25"/>
      <c r="E4" s="26" t="n">
        <v>60</v>
      </c>
      <c r="F4" s="26" t="n">
        <v>60</v>
      </c>
      <c r="G4" s="26" t="n">
        <v>60</v>
      </c>
      <c r="H4" s="26" t="n">
        <v>60</v>
      </c>
      <c r="I4" s="26" t="n">
        <v>60</v>
      </c>
      <c r="J4" s="26" t="n">
        <v>60</v>
      </c>
      <c r="K4" s="26" t="n">
        <v>60</v>
      </c>
      <c r="L4" s="27" t="n">
        <v>60</v>
      </c>
      <c r="M4" s="1"/>
      <c r="N4" s="1"/>
      <c r="O4" s="22"/>
      <c r="P4" s="22"/>
      <c r="Q4" s="23"/>
      <c r="R4" s="23"/>
      <c r="S4" s="23"/>
      <c r="T4" s="23"/>
    </row>
    <row r="5" customFormat="false" ht="20.1" hidden="false" customHeight="true" outlineLevel="0" collapsed="false">
      <c r="A5" s="17" t="s">
        <v>27</v>
      </c>
      <c r="B5" s="28"/>
      <c r="C5" s="28"/>
      <c r="D5" s="29"/>
      <c r="E5" s="26" t="s">
        <v>28</v>
      </c>
      <c r="F5" s="26" t="s">
        <v>28</v>
      </c>
      <c r="G5" s="26" t="s">
        <v>28</v>
      </c>
      <c r="H5" s="26" t="s">
        <v>28</v>
      </c>
      <c r="I5" s="26" t="s">
        <v>28</v>
      </c>
      <c r="J5" s="26" t="s">
        <v>28</v>
      </c>
      <c r="K5" s="26" t="s">
        <v>28</v>
      </c>
      <c r="L5" s="27" t="s">
        <v>28</v>
      </c>
      <c r="M5" s="1"/>
      <c r="N5" s="1"/>
      <c r="O5" s="22"/>
      <c r="P5" s="22"/>
      <c r="Q5" s="23"/>
      <c r="R5" s="23"/>
      <c r="S5" s="23"/>
      <c r="T5" s="23"/>
    </row>
    <row r="6" customFormat="false" ht="20.1" hidden="false" customHeight="true" outlineLevel="0" collapsed="false">
      <c r="A6" s="17" t="s">
        <v>29</v>
      </c>
      <c r="B6" s="30"/>
      <c r="C6" s="30"/>
      <c r="D6" s="31"/>
      <c r="E6" s="26" t="s">
        <v>28</v>
      </c>
      <c r="F6" s="26" t="s">
        <v>28</v>
      </c>
      <c r="G6" s="26" t="s">
        <v>28</v>
      </c>
      <c r="H6" s="26" t="s">
        <v>28</v>
      </c>
      <c r="I6" s="26" t="s">
        <v>28</v>
      </c>
      <c r="J6" s="26" t="s">
        <v>28</v>
      </c>
      <c r="K6" s="26" t="s">
        <v>28</v>
      </c>
      <c r="L6" s="27" t="s">
        <v>28</v>
      </c>
      <c r="O6" s="22"/>
      <c r="P6" s="22"/>
      <c r="Q6" s="23"/>
      <c r="R6" s="23"/>
      <c r="S6" s="23"/>
      <c r="T6" s="23"/>
    </row>
    <row r="7" customFormat="false" ht="20.1" hidden="false" customHeight="true" outlineLevel="0" collapsed="false">
      <c r="A7" s="17" t="s">
        <v>30</v>
      </c>
      <c r="B7" s="32"/>
      <c r="C7" s="32"/>
      <c r="D7" s="33"/>
      <c r="E7" s="26" t="s">
        <v>28</v>
      </c>
      <c r="F7" s="26" t="s">
        <v>28</v>
      </c>
      <c r="G7" s="26" t="s">
        <v>28</v>
      </c>
      <c r="H7" s="26" t="s">
        <v>28</v>
      </c>
      <c r="I7" s="26" t="s">
        <v>28</v>
      </c>
      <c r="J7" s="26" t="s">
        <v>28</v>
      </c>
      <c r="K7" s="26" t="s">
        <v>28</v>
      </c>
      <c r="L7" s="27" t="s">
        <v>28</v>
      </c>
      <c r="O7" s="22"/>
      <c r="P7" s="22"/>
      <c r="Q7" s="23"/>
      <c r="R7" s="23"/>
      <c r="S7" s="23"/>
      <c r="T7" s="23"/>
    </row>
    <row r="8" customFormat="false" ht="20.1" hidden="false" customHeight="true" outlineLevel="0" collapsed="false">
      <c r="A8" s="17" t="s">
        <v>31</v>
      </c>
      <c r="B8" s="32"/>
      <c r="C8" s="32"/>
      <c r="D8" s="33"/>
      <c r="E8" s="26" t="s">
        <v>28</v>
      </c>
      <c r="F8" s="26" t="s">
        <v>28</v>
      </c>
      <c r="G8" s="26" t="s">
        <v>28</v>
      </c>
      <c r="H8" s="26" t="s">
        <v>28</v>
      </c>
      <c r="I8" s="26" t="s">
        <v>28</v>
      </c>
      <c r="J8" s="26" t="s">
        <v>28</v>
      </c>
      <c r="K8" s="26" t="s">
        <v>28</v>
      </c>
      <c r="L8" s="27" t="s">
        <v>28</v>
      </c>
      <c r="O8" s="22"/>
      <c r="P8" s="22"/>
      <c r="Q8" s="23"/>
      <c r="R8" s="23"/>
      <c r="S8" s="23"/>
      <c r="T8" s="23"/>
    </row>
    <row r="9" customFormat="false" ht="20.1" hidden="false" customHeight="true" outlineLevel="0" collapsed="false">
      <c r="A9" s="17" t="s">
        <v>32</v>
      </c>
      <c r="B9" s="32"/>
      <c r="C9" s="32"/>
      <c r="D9" s="33"/>
      <c r="E9" s="26" t="s">
        <v>28</v>
      </c>
      <c r="F9" s="26" t="s">
        <v>28</v>
      </c>
      <c r="G9" s="26" t="s">
        <v>28</v>
      </c>
      <c r="H9" s="26" t="s">
        <v>28</v>
      </c>
      <c r="I9" s="26" t="s">
        <v>28</v>
      </c>
      <c r="J9" s="26" t="s">
        <v>28</v>
      </c>
      <c r="K9" s="26" t="s">
        <v>28</v>
      </c>
      <c r="L9" s="27" t="s">
        <v>28</v>
      </c>
      <c r="O9" s="22"/>
      <c r="P9" s="22"/>
      <c r="Q9" s="23"/>
      <c r="R9" s="23"/>
      <c r="S9" s="23"/>
      <c r="T9" s="23"/>
    </row>
    <row r="10" customFormat="false" ht="20.1" hidden="false" customHeight="true" outlineLevel="0" collapsed="false">
      <c r="A10" s="34"/>
    </row>
    <row r="11" customFormat="false" ht="45" hidden="false" customHeight="true" outlineLevel="0" collapsed="false">
      <c r="A11" s="35" t="s">
        <v>33</v>
      </c>
      <c r="B11" s="35" t="s">
        <v>34</v>
      </c>
      <c r="D11" s="34"/>
      <c r="E11" s="36" t="s">
        <v>35</v>
      </c>
      <c r="F11" s="36"/>
      <c r="G11" s="36"/>
      <c r="H11" s="36"/>
      <c r="I11" s="37"/>
      <c r="J11" s="37"/>
      <c r="K11" s="37"/>
      <c r="L11" s="38"/>
    </row>
    <row r="12" customFormat="false" ht="20.1" hidden="false" customHeight="true" outlineLevel="0" collapsed="false">
      <c r="A12" s="34"/>
      <c r="B12" s="34"/>
      <c r="D12" s="34"/>
    </row>
    <row r="13" customFormat="false" ht="85.5" hidden="false" customHeight="true" outlineLevel="0" collapsed="false">
      <c r="A13" s="34"/>
      <c r="E13" s="39" t="str">
        <f aca="false">IF(NOT(ISBLANK(E16)),E$1,"")</f>
        <v>W.INFOR - SERVICOS COMERCIO E INFORMATICA LTDA </v>
      </c>
      <c r="F13" s="39" t="str">
        <f aca="false">IF(NOT(ISBLANK(F16)),F$1,"")</f>
        <v>AZ TECNOLOGIA LTDA EPP</v>
      </c>
      <c r="G13" s="39" t="str">
        <f aca="false">IF(NOT(ISBLANK(G16)),G$1,"")</f>
        <v/>
      </c>
      <c r="H13" s="39" t="str">
        <f aca="false">IF(NOT(ISBLANK(H16)),H$1,"")</f>
        <v/>
      </c>
      <c r="I13" s="39" t="str">
        <f aca="false">IF(NOT(ISBLANK(I16)),I$1,"")</f>
        <v/>
      </c>
      <c r="J13" s="39" t="str">
        <f aca="false">IF(NOT(ISBLANK(J16)),J$1,"")</f>
        <v/>
      </c>
      <c r="K13" s="39" t="str">
        <f aca="false">IF(NOT(ISBLANK(K16)),K$1,"")</f>
        <v/>
      </c>
      <c r="L13" s="40" t="str">
        <f aca="false">IF(NOT(ISBLANK(L16)),L$1,"")</f>
        <v/>
      </c>
    </row>
    <row r="14" customFormat="false" ht="20.1" hidden="false" customHeight="true" outlineLevel="0" collapsed="false">
      <c r="A14" s="41" t="n">
        <v>11</v>
      </c>
      <c r="B14" s="42" t="s">
        <v>36</v>
      </c>
      <c r="C14" s="43" t="s">
        <v>37</v>
      </c>
      <c r="D14" s="44"/>
      <c r="E14" s="45" t="n">
        <f aca="false">IF(NOT(ISBLANK(E16)),RANK(E16,$E16:$L16,1),"")</f>
        <v>2</v>
      </c>
      <c r="F14" s="45" t="n">
        <f aca="false">IF(NOT(ISBLANK(F16)),RANK(F16,$E16:$L16,1),"")</f>
        <v>1</v>
      </c>
      <c r="G14" s="45" t="str">
        <f aca="false">IF(NOT(ISBLANK(G16)),RANK(G16,$E16:$L16,1),"")</f>
        <v/>
      </c>
      <c r="H14" s="45" t="str">
        <f aca="false">IF(NOT(ISBLANK(H16)),RANK(H16,$E16:$L16,1),"")</f>
        <v/>
      </c>
      <c r="I14" s="45" t="str">
        <f aca="false">IF(NOT(ISBLANK(I16)),RANK(I16,$E16:$L16,1),"")</f>
        <v/>
      </c>
      <c r="J14" s="45" t="str">
        <f aca="false">IF(NOT(ISBLANK(J16)),RANK(J16,$E16:$L16,1),"")</f>
        <v/>
      </c>
      <c r="K14" s="45" t="str">
        <f aca="false">IF(NOT(ISBLANK(K16)),RANK(K16,$E16:$L16,1),"")</f>
        <v/>
      </c>
      <c r="L14" s="45" t="str">
        <f aca="false">IF(NOT(ISBLANK(L16)),RANK(L16,$E16:$L16,1),"")</f>
        <v/>
      </c>
      <c r="O14" s="46"/>
      <c r="P14" s="46"/>
      <c r="Q14" s="46"/>
      <c r="R14" s="47"/>
      <c r="S14" s="47"/>
      <c r="T14" s="48"/>
    </row>
    <row r="15" customFormat="false" ht="20.1" hidden="false" customHeight="true" outlineLevel="0" collapsed="false">
      <c r="A15" s="49"/>
      <c r="B15" s="42"/>
      <c r="C15" s="50" t="s">
        <v>38</v>
      </c>
      <c r="D15" s="51"/>
      <c r="E15" s="52" t="n">
        <f aca="false">IF(NOT(ISBLANK(E16)),(E16-$P20)/$P20,0)</f>
        <v>2.33333333333333</v>
      </c>
      <c r="F15" s="52" t="n">
        <f aca="false">IF(NOT(ISBLANK(F16)),(F16-$P20)/$P20,0)</f>
        <v>0</v>
      </c>
      <c r="G15" s="52" t="n">
        <f aca="false">IF(NOT(ISBLANK(G16)),(G16-$P20)/$P20,0)</f>
        <v>0</v>
      </c>
      <c r="H15" s="52" t="n">
        <f aca="false">IF(NOT(ISBLANK(H16)),(H16-$P20)/$P20,0)</f>
        <v>0</v>
      </c>
      <c r="I15" s="52" t="n">
        <f aca="false">IF(NOT(ISBLANK(I16)),(I16-$P20)/$P20,0)</f>
        <v>0</v>
      </c>
      <c r="J15" s="52" t="n">
        <f aca="false">IF(NOT(ISBLANK(J16)),(J16-$P20)/$P20,0)</f>
        <v>0</v>
      </c>
      <c r="K15" s="52" t="n">
        <f aca="false">IF(NOT(ISBLANK(K16)),(K16-$P20)/$P20,0)</f>
        <v>0</v>
      </c>
      <c r="L15" s="52" t="n">
        <f aca="false">IF(NOT(ISBLANK(L16)),(L16-$P20)/$P20,0)</f>
        <v>0</v>
      </c>
      <c r="O15" s="53"/>
      <c r="P15" s="53"/>
      <c r="Q15" s="53"/>
      <c r="R15" s="54"/>
      <c r="S15" s="54"/>
      <c r="T15" s="55"/>
    </row>
    <row r="16" customFormat="false" ht="20.1" hidden="false" customHeight="true" outlineLevel="0" collapsed="false">
      <c r="A16" s="49"/>
      <c r="B16" s="42"/>
      <c r="C16" s="50" t="s">
        <v>39</v>
      </c>
      <c r="D16" s="56"/>
      <c r="E16" s="57" t="n">
        <v>1600</v>
      </c>
      <c r="F16" s="57" t="n">
        <v>480</v>
      </c>
      <c r="G16" s="57"/>
      <c r="H16" s="57"/>
      <c r="I16" s="57"/>
      <c r="J16" s="57"/>
      <c r="K16" s="57"/>
      <c r="L16" s="57"/>
      <c r="O16" s="53"/>
      <c r="P16" s="53"/>
      <c r="Q16" s="53"/>
      <c r="R16" s="54"/>
      <c r="S16" s="54"/>
      <c r="T16" s="55"/>
    </row>
    <row r="17" customFormat="false" ht="20.1" hidden="false" customHeight="true" outlineLevel="0" collapsed="false">
      <c r="A17" s="49"/>
      <c r="B17" s="42"/>
      <c r="C17" s="58" t="s">
        <v>40</v>
      </c>
      <c r="D17" s="59" t="s">
        <v>41</v>
      </c>
      <c r="E17" s="60" t="n">
        <f aca="false">IF(NOT(ISBLANK(E16)),INDEX('Quadro de Lances'!$E$8:$T$8,1,MATCH(E14,'Quadro de Lances'!$E$5:$T$5,0)),0)</f>
        <v>0</v>
      </c>
      <c r="F17" s="60" t="n">
        <f aca="false">IF(NOT(ISBLANK(F16)),INDEX('Quadro de Lances'!$E$8:$T$8,1,MATCH(F14,'Quadro de Lances'!$E$5:$T$5,0)),0)</f>
        <v>0</v>
      </c>
      <c r="G17" s="60" t="n">
        <f aca="false">IF(NOT(ISBLANK(G16)),INDEX('Quadro de Lances'!$E$8:$T$8,1,MATCH(G14,'Quadro de Lances'!$E$5:$T$5,0)),0)</f>
        <v>0</v>
      </c>
      <c r="H17" s="60" t="n">
        <f aca="false">IF(NOT(ISBLANK(H16)),INDEX('Quadro de Lances'!$E$8:$T$8,1,MATCH(H14,'Quadro de Lances'!$E$5:$T$5,0)),0)</f>
        <v>0</v>
      </c>
      <c r="I17" s="60" t="n">
        <f aca="false">IF(NOT(ISBLANK(I16)),INDEX('Quadro de Lances'!$E$8:$T$8,1,MATCH(I14,'Quadro de Lances'!$E$5:$T$5,0)),0)</f>
        <v>0</v>
      </c>
      <c r="J17" s="60" t="n">
        <f aca="false">IF(NOT(ISBLANK(J16)),INDEX('Quadro de Lances'!$E$8:$T$8,1,MATCH(J14,'Quadro de Lances'!$E$5:$T$5,0)),0)</f>
        <v>0</v>
      </c>
      <c r="K17" s="60" t="n">
        <f aca="false">IF(NOT(ISBLANK(K16)),INDEX('Quadro de Lances'!$E$8:$T$8,1,MATCH(K14,'Quadro de Lances'!$E$5:$T$5,0)),0)</f>
        <v>0</v>
      </c>
      <c r="L17" s="60" t="n">
        <f aca="false">IF(NOT(ISBLANK(L16)),INDEX('Quadro de Lances'!$E$8:$T$8,1,MATCH(L14,'Quadro de Lances'!$E$5:$T$5,0)),0)</f>
        <v>0</v>
      </c>
      <c r="O17" s="53"/>
      <c r="P17" s="53"/>
      <c r="Q17" s="53"/>
      <c r="R17" s="53"/>
      <c r="S17" s="53"/>
      <c r="T17" s="55"/>
    </row>
    <row r="18" customFormat="false" ht="20.1" hidden="false" customHeight="true" outlineLevel="0" collapsed="false">
      <c r="A18" s="49"/>
      <c r="B18" s="42"/>
      <c r="C18" s="61" t="s">
        <v>42</v>
      </c>
      <c r="D18" s="61" t="s">
        <v>43</v>
      </c>
      <c r="E18" s="62" t="n">
        <f aca="false">IF(NOT(ISBLANK(E16)),INDEX('Quadro de Lances'!$E$9:$T$9,1,MATCH(E14,'Quadro de Lances'!$E$5:$T$5,0)),0)</f>
        <v>0</v>
      </c>
      <c r="F18" s="62" t="n">
        <f aca="false">IF(NOT(ISBLANK(F16)),INDEX('Quadro de Lances'!$E$9:$T$9,1,MATCH(F14,'Quadro de Lances'!$E$5:$T$5,0)),0)</f>
        <v>0</v>
      </c>
      <c r="G18" s="62" t="n">
        <f aca="false">IF(NOT(ISBLANK(G16)),INDEX('Quadro de Lances'!$E$9:$T$9,1,MATCH(G14,'Quadro de Lances'!$E$5:$T$5,0)),0)</f>
        <v>0</v>
      </c>
      <c r="H18" s="62" t="n">
        <f aca="false">IF(NOT(ISBLANK(H16)),INDEX('Quadro de Lances'!$E$9:$T$9,1,MATCH(H14,'Quadro de Lances'!$E$5:$T$5,0)),0)</f>
        <v>0</v>
      </c>
      <c r="I18" s="62" t="n">
        <f aca="false">IF(NOT(ISBLANK(I16)),INDEX('Quadro de Lances'!$E$9:$T$9,1,MATCH(I14,'Quadro de Lances'!$E$5:$T$5,0)),0)</f>
        <v>0</v>
      </c>
      <c r="J18" s="62" t="n">
        <f aca="false">IF(NOT(ISBLANK(J16)),INDEX('Quadro de Lances'!$E$9:$T$9,1,MATCH(J14,'Quadro de Lances'!$E$5:$T$5,0)),0)</f>
        <v>0</v>
      </c>
      <c r="K18" s="62" t="n">
        <f aca="false">IF(NOT(ISBLANK(K16)),INDEX('Quadro de Lances'!$E$9:$T$9,1,MATCH(K14,'Quadro de Lances'!$E$5:$T$5,0)),0)</f>
        <v>0</v>
      </c>
      <c r="L18" s="62" t="n">
        <f aca="false">IF(NOT(ISBLANK(L16)),INDEX('Quadro de Lances'!$E$9:$T$9,1,MATCH(L14,'Quadro de Lances'!$E$5:$T$5,0)),0)</f>
        <v>0</v>
      </c>
      <c r="O18" s="53"/>
      <c r="P18" s="53"/>
      <c r="Q18" s="53"/>
      <c r="R18" s="63"/>
      <c r="S18" s="63"/>
      <c r="T18" s="55"/>
    </row>
    <row r="19" customFormat="false" ht="20.1" hidden="false" customHeight="true" outlineLevel="0" collapsed="false">
      <c r="A19" s="49"/>
      <c r="B19" s="42"/>
      <c r="C19" s="58" t="s">
        <v>44</v>
      </c>
      <c r="D19" s="59" t="s">
        <v>41</v>
      </c>
      <c r="E19" s="60" t="n">
        <f aca="false">IF(NOT(ISBLANK(E16)),INDEX('Quadro de Lances'!$E$10:$T$10,1,MATCH(E14,'Quadro de Lances'!$E$5:$T$5,0)),0)</f>
        <v>0</v>
      </c>
      <c r="F19" s="60" t="n">
        <f aca="false">IF(NOT(ISBLANK(F16)),INDEX('Quadro de Lances'!$E$10:$T$10,1,MATCH(F14,'Quadro de Lances'!$E$5:$T$5,0)),0)</f>
        <v>0</v>
      </c>
      <c r="G19" s="60" t="n">
        <f aca="false">IF(NOT(ISBLANK(G16)),INDEX('Quadro de Lances'!$E$10:$T$10,1,MATCH(G14,'Quadro de Lances'!$E$5:$T$5,0)),0)</f>
        <v>0</v>
      </c>
      <c r="H19" s="60" t="n">
        <f aca="false">IF(NOT(ISBLANK(H16)),INDEX('Quadro de Lances'!$E$10:$T$10,1,MATCH(H14,'Quadro de Lances'!$E$5:$T$5,0)),0)</f>
        <v>0</v>
      </c>
      <c r="I19" s="60" t="n">
        <f aca="false">IF(NOT(ISBLANK(I16)),INDEX('Quadro de Lances'!$E$10:$T$10,1,MATCH(I14,'Quadro de Lances'!$E$5:$T$5,0)),0)</f>
        <v>0</v>
      </c>
      <c r="J19" s="60" t="n">
        <f aca="false">IF(NOT(ISBLANK(J16)),INDEX('Quadro de Lances'!$E$10:$T$10,1,MATCH(J14,'Quadro de Lances'!$E$5:$T$5,0)),0)</f>
        <v>0</v>
      </c>
      <c r="K19" s="60" t="n">
        <f aca="false">IF(NOT(ISBLANK(K16)),INDEX('Quadro de Lances'!$E$10:$T$10,1,MATCH(K14,'Quadro de Lances'!$E$5:$T$5,0)),0)</f>
        <v>0</v>
      </c>
      <c r="L19" s="60" t="n">
        <f aca="false">IF(NOT(ISBLANK(L16)),INDEX('Quadro de Lances'!$E$10:$T$10,1,MATCH(L14,'Quadro de Lances'!$E$5:$T$5,0)),0)</f>
        <v>0</v>
      </c>
      <c r="O19" s="53"/>
      <c r="P19" s="53"/>
      <c r="R19" s="53"/>
      <c r="S19" s="64" t="n">
        <f aca="false">IF((Q20&lt;&gt;0),INDEX(E19:L19,1,MATCH(Q20,E20:L20,0)),0)</f>
        <v>0</v>
      </c>
      <c r="T19" s="55"/>
    </row>
    <row r="20" customFormat="false" ht="20.1" hidden="false" customHeight="true" outlineLevel="0" collapsed="false">
      <c r="A20" s="65"/>
      <c r="B20" s="42"/>
      <c r="C20" s="61" t="s">
        <v>42</v>
      </c>
      <c r="D20" s="61" t="s">
        <v>43</v>
      </c>
      <c r="E20" s="62" t="n">
        <f aca="false">IF(NOT(ISBLANK(E16)),INDEX('Quadro de Lances'!$E$11:$T$11,1,MATCH(E14,'Quadro de Lances'!$E$5:$T$5,0)),"")</f>
        <v>1600</v>
      </c>
      <c r="F20" s="62" t="n">
        <f aca="false">IF(NOT(ISBLANK(F16)),INDEX('Quadro de Lances'!$E$11:$T$11,1,MATCH(F14,'Quadro de Lances'!$E$5:$T$5,0)),"")</f>
        <v>480</v>
      </c>
      <c r="G20" s="62" t="str">
        <f aca="false">IF(NOT(ISBLANK(G16)),INDEX('Quadro de Lances'!$E$11:$T$11,1,MATCH(G14,'Quadro de Lances'!$E$5:$T$5,0)),"")</f>
        <v/>
      </c>
      <c r="H20" s="62" t="str">
        <f aca="false">IF(NOT(ISBLANK(H16)),INDEX('Quadro de Lances'!$E$11:$T$11,1,MATCH(H14,'Quadro de Lances'!$E$5:$T$5,0)),"")</f>
        <v/>
      </c>
      <c r="I20" s="62" t="str">
        <f aca="false">IF(NOT(ISBLANK(I16)),INDEX('Quadro de Lances'!$E$11:$T$11,1,MATCH(I14,'Quadro de Lances'!$E$5:$T$5,0)),"")</f>
        <v/>
      </c>
      <c r="J20" s="62" t="str">
        <f aca="false">IF(NOT(ISBLANK(J16)),INDEX('Quadro de Lances'!$E$11:$T$11,1,MATCH(J14,'Quadro de Lances'!$E$5:$T$5,0)),"")</f>
        <v/>
      </c>
      <c r="K20" s="62" t="str">
        <f aca="false">IF(NOT(ISBLANK(K16)),INDEX('Quadro de Lances'!$E$11:$T$11,1,MATCH(K14,'Quadro de Lances'!$E$5:$T$5,0)),"")</f>
        <v/>
      </c>
      <c r="L20" s="62" t="str">
        <f aca="false">IF(NOT(ISBLANK(L16)),INDEX('Quadro de Lances'!$E$11:$T$11,1,MATCH(L14,'Quadro de Lances'!$E$5:$T$5,0)),"")</f>
        <v/>
      </c>
      <c r="O20" s="66" t="n">
        <f aca="false">60+300+30+30</f>
        <v>420</v>
      </c>
      <c r="P20" s="66" t="n">
        <f aca="false">MIN(E16:L16)</f>
        <v>480</v>
      </c>
      <c r="Q20" s="67" t="n">
        <f aca="false">MIN(E20:L20)</f>
        <v>480</v>
      </c>
      <c r="R20" s="68" t="n">
        <f aca="false">IF((Q20&lt;&gt;0),O20-Q20,0)</f>
        <v>-60</v>
      </c>
      <c r="S20" s="68" t="n">
        <f aca="false">P20-Q20</f>
        <v>0</v>
      </c>
      <c r="T20" s="69" t="str">
        <f aca="false">IF((Q20&lt;&gt;0),INDEX(E13:L13,1,MATCH(Q20,E20:L20,0)),"")</f>
        <v>AZ TECNOLOGIA LTDA EPP</v>
      </c>
    </row>
    <row r="21" customFormat="false" ht="20.1" hidden="false" customHeight="true" outlineLevel="0" collapsed="false">
      <c r="A21" s="70"/>
      <c r="B21" s="70"/>
      <c r="C21" s="70"/>
      <c r="D21" s="70"/>
      <c r="E21" s="70"/>
      <c r="F21" s="70"/>
      <c r="G21" s="70"/>
      <c r="H21" s="70"/>
      <c r="I21" s="70"/>
      <c r="J21" s="70"/>
      <c r="K21" s="70"/>
      <c r="L21" s="70"/>
      <c r="O21" s="71"/>
      <c r="P21" s="72"/>
      <c r="Q21" s="72"/>
      <c r="R21" s="73"/>
      <c r="S21" s="74"/>
      <c r="T21" s="75"/>
    </row>
    <row r="22" customFormat="false" ht="61.5" hidden="false" customHeight="true" outlineLevel="0" collapsed="false">
      <c r="E22" s="39" t="str">
        <f aca="false">IF(NOT(ISBLANK(E25)),E$1,"")</f>
        <v/>
      </c>
      <c r="F22" s="39" t="str">
        <f aca="false">IF(NOT(ISBLANK(F25)),F$1,"")</f>
        <v>AZ TECNOLOGIA LTDA EPP</v>
      </c>
      <c r="G22" s="39" t="str">
        <f aca="false">IF(NOT(ISBLANK(G25)),G$1,"")</f>
        <v/>
      </c>
      <c r="H22" s="39" t="str">
        <f aca="false">IF(NOT(ISBLANK(H25)),H$1,"")</f>
        <v/>
      </c>
      <c r="I22" s="39" t="str">
        <f aca="false">IF(NOT(ISBLANK(I25)),I$1,"")</f>
        <v/>
      </c>
      <c r="J22" s="39" t="str">
        <f aca="false">IF(NOT(ISBLANK(J25)),J$1,"")</f>
        <v/>
      </c>
      <c r="K22" s="39" t="str">
        <f aca="false">IF(NOT(ISBLANK(K25)),K$1,"")</f>
        <v/>
      </c>
      <c r="L22" s="40" t="str">
        <f aca="false">IF(NOT(ISBLANK(L25)),L$1,"")</f>
        <v/>
      </c>
    </row>
    <row r="23" customFormat="false" ht="20.1" hidden="false" customHeight="true" outlineLevel="0" collapsed="false">
      <c r="A23" s="41" t="n">
        <v>12</v>
      </c>
      <c r="B23" s="42" t="s">
        <v>45</v>
      </c>
      <c r="C23" s="43" t="s">
        <v>37</v>
      </c>
      <c r="D23" s="76"/>
      <c r="E23" s="45" t="str">
        <f aca="false">IF(NOT(ISBLANK(E25)),RANK(E25,$E25:$L25,1),"")</f>
        <v/>
      </c>
      <c r="F23" s="45" t="n">
        <f aca="false">IF(NOT(ISBLANK(F25)),RANK(F25,$E25:$L25,1),"")</f>
        <v>1</v>
      </c>
      <c r="G23" s="45" t="str">
        <f aca="false">IF(NOT(ISBLANK(G25)),RANK(G25,$E25:$L25,1),"")</f>
        <v/>
      </c>
      <c r="H23" s="45" t="str">
        <f aca="false">IF(NOT(ISBLANK(H25)),RANK(H25,$E25:$L25,1),"")</f>
        <v/>
      </c>
      <c r="I23" s="45" t="str">
        <f aca="false">IF(NOT(ISBLANK(I25)),RANK(I25,$E25:$L25,1),"")</f>
        <v/>
      </c>
      <c r="J23" s="45" t="str">
        <f aca="false">IF(NOT(ISBLANK(J25)),RANK(J25,$E25:$L25,1),"")</f>
        <v/>
      </c>
      <c r="K23" s="45" t="str">
        <f aca="false">IF(NOT(ISBLANK(K25)),RANK(K25,$E25:$L25,1),"")</f>
        <v/>
      </c>
      <c r="L23" s="45" t="str">
        <f aca="false">IF(NOT(ISBLANK(L25)),RANK(L25,$E25:$L25,1),"")</f>
        <v/>
      </c>
      <c r="O23" s="46"/>
      <c r="P23" s="46"/>
      <c r="Q23" s="46"/>
      <c r="R23" s="47"/>
      <c r="S23" s="47"/>
      <c r="T23" s="48"/>
    </row>
    <row r="24" customFormat="false" ht="20.1" hidden="false" customHeight="true" outlineLevel="0" collapsed="false">
      <c r="A24" s="49"/>
      <c r="B24" s="42"/>
      <c r="C24" s="50" t="s">
        <v>38</v>
      </c>
      <c r="D24" s="77"/>
      <c r="E24" s="52" t="n">
        <f aca="false">IF(NOT(ISBLANK(E25)),(E25-$P29)/$P29,0)</f>
        <v>0</v>
      </c>
      <c r="F24" s="52" t="n">
        <f aca="false">IF(NOT(ISBLANK(F25)),(F25-$P29)/$P29,0)</f>
        <v>0</v>
      </c>
      <c r="G24" s="52" t="n">
        <f aca="false">IF(NOT(ISBLANK(G25)),(G25-$P29)/$P29,0)</f>
        <v>0</v>
      </c>
      <c r="H24" s="52" t="n">
        <f aca="false">IF(NOT(ISBLANK(H25)),(H25-$P29)/$P29,0)</f>
        <v>0</v>
      </c>
      <c r="I24" s="52" t="n">
        <f aca="false">IF(NOT(ISBLANK(I25)),(I25-$P29)/$P29,0)</f>
        <v>0</v>
      </c>
      <c r="J24" s="52" t="n">
        <f aca="false">IF(NOT(ISBLANK(J25)),(J25-$P29)/$P29,0)</f>
        <v>0</v>
      </c>
      <c r="K24" s="52" t="n">
        <f aca="false">IF(NOT(ISBLANK(K25)),(K25-$P29)/$P29,0)</f>
        <v>0</v>
      </c>
      <c r="L24" s="52" t="n">
        <f aca="false">IF(NOT(ISBLANK(L25)),(L25-$P29)/$P29,0)</f>
        <v>0</v>
      </c>
      <c r="O24" s="53"/>
      <c r="P24" s="53"/>
      <c r="Q24" s="53"/>
      <c r="R24" s="54"/>
      <c r="S24" s="54"/>
      <c r="T24" s="55"/>
    </row>
    <row r="25" customFormat="false" ht="20.1" hidden="false" customHeight="true" outlineLevel="0" collapsed="false">
      <c r="A25" s="49"/>
      <c r="B25" s="42"/>
      <c r="C25" s="50" t="s">
        <v>39</v>
      </c>
      <c r="D25" s="78"/>
      <c r="E25" s="57"/>
      <c r="F25" s="57" t="n">
        <v>120</v>
      </c>
      <c r="G25" s="57"/>
      <c r="H25" s="57"/>
      <c r="I25" s="57"/>
      <c r="J25" s="57"/>
      <c r="K25" s="57"/>
      <c r="L25" s="57"/>
      <c r="O25" s="53"/>
      <c r="P25" s="53"/>
      <c r="Q25" s="53"/>
      <c r="R25" s="54"/>
      <c r="S25" s="54"/>
      <c r="T25" s="55"/>
    </row>
    <row r="26" customFormat="false" ht="20.1" hidden="false" customHeight="true" outlineLevel="0" collapsed="false">
      <c r="A26" s="49"/>
      <c r="B26" s="42"/>
      <c r="C26" s="58" t="s">
        <v>40</v>
      </c>
      <c r="D26" s="59" t="s">
        <v>41</v>
      </c>
      <c r="E26" s="60" t="n">
        <f aca="false">IF(NOT(ISBLANK(E25)),INDEX('Quadro de Lances'!$E$31:$T$31,1,MATCH(E23,'Quadro de Lances'!$E$28:$T$28,0)),0)</f>
        <v>0</v>
      </c>
      <c r="F26" s="60" t="n">
        <f aca="false">IF(NOT(ISBLANK(F25)),INDEX('Quadro de Lances'!$E$31:$T$31,1,MATCH(F23,'Quadro de Lances'!$E$28:$T$28,0)),0)</f>
        <v>0</v>
      </c>
      <c r="G26" s="60" t="n">
        <f aca="false">IF(NOT(ISBLANK(G25)),INDEX('Quadro de Lances'!$E$31:$T$31,1,MATCH(G23,'Quadro de Lances'!$E$28:$T$28,0)),0)</f>
        <v>0</v>
      </c>
      <c r="H26" s="60" t="n">
        <f aca="false">IF(NOT(ISBLANK(H25)),INDEX('Quadro de Lances'!$E$31:$T$31,1,MATCH(H23,'Quadro de Lances'!$E$28:$T$28,0)),0)</f>
        <v>0</v>
      </c>
      <c r="I26" s="60" t="n">
        <f aca="false">IF(NOT(ISBLANK(I25)),INDEX('Quadro de Lances'!$E$31:$T$31,1,MATCH(I23,'Quadro de Lances'!$E$28:$T$28,0)),0)</f>
        <v>0</v>
      </c>
      <c r="J26" s="60" t="n">
        <f aca="false">IF(NOT(ISBLANK(J25)),INDEX('Quadro de Lances'!$E$31:$T$31,1,MATCH(J23,'Quadro de Lances'!$E$28:$T$28,0)),0)</f>
        <v>0</v>
      </c>
      <c r="K26" s="60" t="n">
        <f aca="false">IF(NOT(ISBLANK(K25)),INDEX('Quadro de Lances'!$E$31:$T$31,1,MATCH(K23,'Quadro de Lances'!$E$28:$T$28,0)),0)</f>
        <v>0</v>
      </c>
      <c r="L26" s="60" t="n">
        <f aca="false">IF(NOT(ISBLANK(L25)),INDEX('Quadro de Lances'!$E$31:$T$31,1,MATCH(L23,'Quadro de Lances'!$E$28:$T$28,0)),0)</f>
        <v>0</v>
      </c>
      <c r="O26" s="53"/>
      <c r="P26" s="53"/>
      <c r="Q26" s="53"/>
      <c r="S26" s="55"/>
      <c r="T26" s="55"/>
    </row>
    <row r="27" customFormat="false" ht="20.1" hidden="false" customHeight="true" outlineLevel="0" collapsed="false">
      <c r="A27" s="49"/>
      <c r="B27" s="42"/>
      <c r="C27" s="61" t="s">
        <v>42</v>
      </c>
      <c r="D27" s="61" t="s">
        <v>43</v>
      </c>
      <c r="E27" s="62" t="n">
        <f aca="false">IF(NOT(ISBLANK(E25)),INDEX('Quadro de Lances'!$E$32:$T$32,1,MATCH(E23,'Quadro de Lances'!$E$28:$T$28,0)),0)</f>
        <v>0</v>
      </c>
      <c r="F27" s="62" t="n">
        <f aca="false">IF(NOT(ISBLANK(F25)),INDEX('Quadro de Lances'!$E$32:$T$32,1,MATCH(F23,'Quadro de Lances'!$E$28:$T$28,0)),0)</f>
        <v>0</v>
      </c>
      <c r="G27" s="62" t="n">
        <f aca="false">IF(NOT(ISBLANK(G25)),INDEX('Quadro de Lances'!$E$32:$T$32,1,MATCH(G23,'Quadro de Lances'!$E$28:$T$28,0)),0)</f>
        <v>0</v>
      </c>
      <c r="H27" s="62" t="n">
        <f aca="false">IF(NOT(ISBLANK(H25)),INDEX('Quadro de Lances'!$E$32:$T$32,1,MATCH(H23,'Quadro de Lances'!$E$28:$T$28,0)),0)</f>
        <v>0</v>
      </c>
      <c r="I27" s="62" t="n">
        <f aca="false">IF(NOT(ISBLANK(I25)),INDEX('Quadro de Lances'!$E$32:$T$32,1,MATCH(I23,'Quadro de Lances'!$E$28:$T$28,0)),0)</f>
        <v>0</v>
      </c>
      <c r="J27" s="62" t="n">
        <f aca="false">IF(NOT(ISBLANK(J25)),INDEX('Quadro de Lances'!$E$32:$T$32,1,MATCH(J23,'Quadro de Lances'!$E$28:$T$28,0)),0)</f>
        <v>0</v>
      </c>
      <c r="K27" s="62" t="n">
        <f aca="false">IF(NOT(ISBLANK(K25)),INDEX('Quadro de Lances'!$E$32:$T$32,1,MATCH(K23,'Quadro de Lances'!$E$28:$T$28,0)),0)</f>
        <v>0</v>
      </c>
      <c r="L27" s="62" t="n">
        <f aca="false">IF(NOT(ISBLANK(L25)),INDEX('Quadro de Lances'!$E$32:$T$32,1,MATCH(L23,'Quadro de Lances'!$E$28:$T$28,0)),0)</f>
        <v>0</v>
      </c>
      <c r="O27" s="53"/>
      <c r="P27" s="53"/>
      <c r="Q27" s="53"/>
      <c r="R27" s="63"/>
      <c r="S27" s="55"/>
      <c r="T27" s="55"/>
    </row>
    <row r="28" customFormat="false" ht="20.1" hidden="false" customHeight="true" outlineLevel="0" collapsed="false">
      <c r="A28" s="49"/>
      <c r="B28" s="42"/>
      <c r="C28" s="58" t="s">
        <v>44</v>
      </c>
      <c r="D28" s="59" t="s">
        <v>41</v>
      </c>
      <c r="E28" s="60" t="n">
        <f aca="false">IF(NOT(ISBLANK(E25)),INDEX('Quadro de Lances'!$E$33:$T$33,1,MATCH(E23,'Quadro de Lances'!$E$28:$T$28,0)),0)</f>
        <v>0</v>
      </c>
      <c r="F28" s="60" t="n">
        <f aca="false">IF(NOT(ISBLANK(F25)),INDEX('Quadro de Lances'!$E$33:$T$33,1,MATCH(F23,'Quadro de Lances'!$E$28:$T$28,0)),0)</f>
        <v>0</v>
      </c>
      <c r="G28" s="60" t="n">
        <f aca="false">IF(NOT(ISBLANK(G25)),INDEX('Quadro de Lances'!$E$33:$T$33,1,MATCH(G23,'Quadro de Lances'!$E$28:$T$28,0)),0)</f>
        <v>0</v>
      </c>
      <c r="H28" s="60" t="n">
        <f aca="false">IF(NOT(ISBLANK(H25)),INDEX('Quadro de Lances'!$E$33:$T$33,1,MATCH(H23,'Quadro de Lances'!$E$28:$T$28,0)),0)</f>
        <v>0</v>
      </c>
      <c r="I28" s="60" t="n">
        <f aca="false">IF(NOT(ISBLANK(I25)),INDEX('Quadro de Lances'!$E$33:$T$33,1,MATCH(I23,'Quadro de Lances'!$E$28:$T$28,0)),0)</f>
        <v>0</v>
      </c>
      <c r="J28" s="60" t="n">
        <f aca="false">IF(NOT(ISBLANK(J25)),INDEX('Quadro de Lances'!$E$33:$T$33,1,MATCH(J23,'Quadro de Lances'!$E$28:$T$28,0)),0)</f>
        <v>0</v>
      </c>
      <c r="K28" s="60" t="n">
        <f aca="false">IF(NOT(ISBLANK(K25)),INDEX('Quadro de Lances'!$E$33:$T$33,1,MATCH(K23,'Quadro de Lances'!$E$28:$T$28,0)),0)</f>
        <v>0</v>
      </c>
      <c r="L28" s="60" t="n">
        <f aca="false">IF(NOT(ISBLANK(L25)),INDEX('Quadro de Lances'!$E$33:$T$33,1,MATCH(L23,'Quadro de Lances'!$E$28:$T$28,0)),0)</f>
        <v>0</v>
      </c>
      <c r="O28" s="53"/>
      <c r="P28" s="53"/>
      <c r="Q28" s="53"/>
      <c r="S28" s="64" t="n">
        <f aca="false">IF((Q29&lt;&gt;0),INDEX(E28:L28,1,MATCH(Q29,E29:L29,0)),0)</f>
        <v>0</v>
      </c>
      <c r="T28" s="55"/>
    </row>
    <row r="29" customFormat="false" ht="20.1" hidden="false" customHeight="true" outlineLevel="0" collapsed="false">
      <c r="A29" s="65"/>
      <c r="B29" s="42"/>
      <c r="C29" s="61" t="s">
        <v>42</v>
      </c>
      <c r="D29" s="61" t="s">
        <v>43</v>
      </c>
      <c r="E29" s="62" t="str">
        <f aca="false">IF(NOT(ISBLANK(E25)),INDEX('Quadro de Lances'!$E$34:$T$34,1,MATCH(E23,'Quadro de Lances'!$E$28:$T$28,0)),"")</f>
        <v/>
      </c>
      <c r="F29" s="62" t="n">
        <f aca="false">IF(NOT(ISBLANK(F25)),INDEX('Quadro de Lances'!$E$34:$T$34,1,MATCH(F23,'Quadro de Lances'!$E$28:$T$28,0)),"")</f>
        <v>120</v>
      </c>
      <c r="G29" s="62" t="str">
        <f aca="false">IF(NOT(ISBLANK(G25)),INDEX('Quadro de Lances'!$E$34:$T$34,1,MATCH(G23,'Quadro de Lances'!$E$28:$T$28,0)),"")</f>
        <v/>
      </c>
      <c r="H29" s="62" t="str">
        <f aca="false">IF(NOT(ISBLANK(H25)),INDEX('Quadro de Lances'!$E$34:$T$34,1,MATCH(H23,'Quadro de Lances'!$E$28:$T$28,0)),"")</f>
        <v/>
      </c>
      <c r="I29" s="62" t="str">
        <f aca="false">IF(NOT(ISBLANK(I25)),INDEX('Quadro de Lances'!$E$34:$T$34,1,MATCH(I23,'Quadro de Lances'!$E$28:$T$28,0)),"")</f>
        <v/>
      </c>
      <c r="J29" s="62" t="str">
        <f aca="false">IF(NOT(ISBLANK(J25)),INDEX('Quadro de Lances'!$E$34:$T$34,1,MATCH(J23,'Quadro de Lances'!$E$28:$T$28,0)),"")</f>
        <v/>
      </c>
      <c r="K29" s="62" t="str">
        <f aca="false">IF(NOT(ISBLANK(K25)),INDEX('Quadro de Lances'!$E$34:$T$34,1,MATCH(K23,'Quadro de Lances'!$E$28:$T$28,0)),"")</f>
        <v/>
      </c>
      <c r="L29" s="62" t="str">
        <f aca="false">IF(NOT(ISBLANK(L25)),INDEX('Quadro de Lances'!$E$34:$T$34,1,MATCH(L23,'Quadro de Lances'!$E$28:$T$28,0)),"")</f>
        <v/>
      </c>
      <c r="O29" s="79" t="n">
        <v>160</v>
      </c>
      <c r="P29" s="66" t="n">
        <f aca="false">MIN(E25:L25)</f>
        <v>120</v>
      </c>
      <c r="Q29" s="67" t="n">
        <f aca="false">MIN(E29:L29)</f>
        <v>120</v>
      </c>
      <c r="R29" s="68" t="n">
        <f aca="false">IF((Q29&lt;&gt;0),O29-Q29,0)</f>
        <v>40</v>
      </c>
      <c r="S29" s="68" t="n">
        <f aca="false">P29-Q29</f>
        <v>0</v>
      </c>
      <c r="T29" s="69" t="str">
        <f aca="false">IF((Q29&lt;&gt;0),INDEX(E22:L22,1,MATCH(Q29,E29:L29,0)),"")</f>
        <v>AZ TECNOLOGIA LTDA EPP</v>
      </c>
    </row>
    <row r="30" customFormat="false" ht="20.1" hidden="false" customHeight="true" outlineLevel="0" collapsed="false">
      <c r="A30" s="70"/>
      <c r="B30" s="70"/>
      <c r="C30" s="70"/>
      <c r="D30" s="70"/>
      <c r="E30" s="70"/>
      <c r="F30" s="70"/>
      <c r="G30" s="70"/>
      <c r="H30" s="70"/>
      <c r="I30" s="70"/>
      <c r="J30" s="70"/>
      <c r="K30" s="70"/>
      <c r="L30" s="70"/>
      <c r="O30" s="71"/>
      <c r="P30" s="72"/>
      <c r="Q30" s="72"/>
      <c r="R30" s="73"/>
      <c r="S30" s="74"/>
      <c r="T30" s="75"/>
    </row>
    <row r="31" customFormat="false" ht="87" hidden="false" customHeight="true" outlineLevel="0" collapsed="false">
      <c r="E31" s="39" t="str">
        <f aca="false">IF(NOT(ISBLANK(E34)),E$1,"")</f>
        <v>W.INFOR - SERVICOS COMERCIO E INFORMATICA LTDA </v>
      </c>
      <c r="F31" s="39" t="str">
        <f aca="false">IF(NOT(ISBLANK(F34)),F$1,"")</f>
        <v>AZ TECNOLOGIA LTDA EPP</v>
      </c>
      <c r="G31" s="39" t="str">
        <f aca="false">IF(NOT(ISBLANK(G34)),G$1,"")</f>
        <v/>
      </c>
      <c r="H31" s="39" t="str">
        <f aca="false">IF(NOT(ISBLANK(H34)),H$1,"")</f>
        <v/>
      </c>
      <c r="I31" s="39" t="str">
        <f aca="false">IF(NOT(ISBLANK(I34)),I$1,"")</f>
        <v/>
      </c>
      <c r="J31" s="39" t="str">
        <f aca="false">IF(NOT(ISBLANK(J34)),J$1,"")</f>
        <v/>
      </c>
      <c r="K31" s="39" t="str">
        <f aca="false">IF(NOT(ISBLANK(K34)),K$1,"")</f>
        <v/>
      </c>
      <c r="L31" s="40" t="str">
        <f aca="false">IF(NOT(ISBLANK(L34)),L$1,"")</f>
        <v/>
      </c>
    </row>
    <row r="32" customFormat="false" ht="20.1" hidden="false" customHeight="true" outlineLevel="0" collapsed="false">
      <c r="A32" s="41" t="n">
        <v>13</v>
      </c>
      <c r="B32" s="42" t="s">
        <v>46</v>
      </c>
      <c r="C32" s="43" t="s">
        <v>37</v>
      </c>
      <c r="D32" s="44"/>
      <c r="E32" s="45" t="n">
        <f aca="false">IF(NOT(ISBLANK(E34)),RANK(E34,$E34:$L34,1),"")</f>
        <v>2</v>
      </c>
      <c r="F32" s="45" t="n">
        <f aca="false">IF(NOT(ISBLANK(F34)),RANK(F34,$E34:$L34,1),"")</f>
        <v>1</v>
      </c>
      <c r="G32" s="45" t="str">
        <f aca="false">IF(NOT(ISBLANK(G34)),RANK(G34,$E34:$L34,1),"")</f>
        <v/>
      </c>
      <c r="H32" s="45" t="str">
        <f aca="false">IF(NOT(ISBLANK(H34)),RANK(H34,$E34:$L34,1),"")</f>
        <v/>
      </c>
      <c r="I32" s="45" t="str">
        <f aca="false">IF(NOT(ISBLANK(I34)),RANK(I34,$E34:$L34,1),"")</f>
        <v/>
      </c>
      <c r="J32" s="45" t="str">
        <f aca="false">IF(NOT(ISBLANK(J34)),RANK(J34,$E34:$L34,1),"")</f>
        <v/>
      </c>
      <c r="K32" s="45" t="str">
        <f aca="false">IF(NOT(ISBLANK(K34)),RANK(K34,$E34:$L34,1),"")</f>
        <v/>
      </c>
      <c r="L32" s="45" t="str">
        <f aca="false">IF(NOT(ISBLANK(L34)),RANK(L34,$E34:$L34,1),"")</f>
        <v/>
      </c>
      <c r="O32" s="46"/>
      <c r="P32" s="46"/>
      <c r="Q32" s="46"/>
      <c r="R32" s="47"/>
      <c r="S32" s="47"/>
      <c r="T32" s="48"/>
    </row>
    <row r="33" customFormat="false" ht="20.1" hidden="false" customHeight="true" outlineLevel="0" collapsed="false">
      <c r="A33" s="49"/>
      <c r="B33" s="42"/>
      <c r="C33" s="50" t="s">
        <v>38</v>
      </c>
      <c r="D33" s="51"/>
      <c r="E33" s="52" t="n">
        <f aca="false">IF(NOT(ISBLANK(E34)),(E34-$Q38)/$Q38,0)</f>
        <v>1.5</v>
      </c>
      <c r="F33" s="52" t="n">
        <f aca="false">IF(NOT(ISBLANK(F34)),(F34-$Q38)/$Q38,0)</f>
        <v>0</v>
      </c>
      <c r="G33" s="52" t="n">
        <f aca="false">IF(NOT(ISBLANK(G34)),(G34-$Q38)/$Q38,0)</f>
        <v>0</v>
      </c>
      <c r="H33" s="52" t="n">
        <f aca="false">IF(NOT(ISBLANK(H34)),(H34-$Q38)/$Q38,0)</f>
        <v>0</v>
      </c>
      <c r="I33" s="52" t="n">
        <f aca="false">IF(NOT(ISBLANK(I34)),(I34-$Q38)/$Q38,0)</f>
        <v>0</v>
      </c>
      <c r="J33" s="52" t="n">
        <f aca="false">IF(NOT(ISBLANK(J34)),(J34-$Q38)/$Q38,0)</f>
        <v>0</v>
      </c>
      <c r="K33" s="52" t="n">
        <f aca="false">IF(NOT(ISBLANK(K34)),(K34-$Q38)/$Q38,0)</f>
        <v>0</v>
      </c>
      <c r="L33" s="52" t="n">
        <f aca="false">IF(NOT(ISBLANK(L34)),(L34-$Q38)/$Q38,0)</f>
        <v>0</v>
      </c>
      <c r="O33" s="53"/>
      <c r="P33" s="53"/>
      <c r="Q33" s="53"/>
      <c r="R33" s="54"/>
      <c r="S33" s="54"/>
      <c r="T33" s="55"/>
    </row>
    <row r="34" customFormat="false" ht="20.1" hidden="false" customHeight="true" outlineLevel="0" collapsed="false">
      <c r="A34" s="49"/>
      <c r="B34" s="42"/>
      <c r="C34" s="50" t="s">
        <v>39</v>
      </c>
      <c r="D34" s="56"/>
      <c r="E34" s="57" t="n">
        <v>450</v>
      </c>
      <c r="F34" s="57" t="n">
        <v>180</v>
      </c>
      <c r="G34" s="57"/>
      <c r="H34" s="57"/>
      <c r="I34" s="57"/>
      <c r="J34" s="57"/>
      <c r="K34" s="57"/>
      <c r="L34" s="57"/>
      <c r="O34" s="53"/>
      <c r="P34" s="53"/>
      <c r="Q34" s="53"/>
      <c r="R34" s="54"/>
      <c r="S34" s="54"/>
      <c r="T34" s="55"/>
    </row>
    <row r="35" customFormat="false" ht="20.1" hidden="false" customHeight="true" outlineLevel="0" collapsed="false">
      <c r="A35" s="49"/>
      <c r="B35" s="42"/>
      <c r="C35" s="58" t="s">
        <v>40</v>
      </c>
      <c r="D35" s="59" t="s">
        <v>41</v>
      </c>
      <c r="E35" s="60" t="n">
        <f aca="false">IF(NOT(ISBLANK(E34)),INDEX('Quadro de Lances'!$E$54:$T$54,1,MATCH(E32,'Quadro de Lances'!$E$51:$T$51,0)),0)</f>
        <v>0</v>
      </c>
      <c r="F35" s="60" t="n">
        <f aca="false">IF(NOT(ISBLANK(F34)),INDEX('Quadro de Lances'!$E$54:$T$54,1,MATCH(F32,'Quadro de Lances'!$E$51:$T$51,0)),0)</f>
        <v>0</v>
      </c>
      <c r="G35" s="60" t="n">
        <f aca="false">IF(NOT(ISBLANK(G34)),INDEX('Quadro de Lances'!$E$54:$T$54,1,MATCH(G32,'Quadro de Lances'!$E$51:$T$51,0)),0)</f>
        <v>0</v>
      </c>
      <c r="H35" s="60" t="n">
        <f aca="false">IF(NOT(ISBLANK(H34)),INDEX('Quadro de Lances'!$E$54:$T$54,1,MATCH(H32,'Quadro de Lances'!$E$51:$T$51,0)),0)</f>
        <v>0</v>
      </c>
      <c r="I35" s="60" t="n">
        <f aca="false">IF(NOT(ISBLANK(I34)),INDEX('Quadro de Lances'!$E$54:$T$54,1,MATCH(I32,'Quadro de Lances'!$E$51:$T$51,0)),0)</f>
        <v>0</v>
      </c>
      <c r="J35" s="60" t="n">
        <f aca="false">IF(NOT(ISBLANK(J34)),INDEX('Quadro de Lances'!$E$54:$T$54,1,MATCH(J32,'Quadro de Lances'!$E$51:$T$51,0)),0)</f>
        <v>0</v>
      </c>
      <c r="K35" s="60" t="n">
        <f aca="false">IF(NOT(ISBLANK(K34)),INDEX('Quadro de Lances'!$E$54:$T$54,1,MATCH(K32,'Quadro de Lances'!$E$51:$T$51,0)),0)</f>
        <v>0</v>
      </c>
      <c r="L35" s="60" t="n">
        <f aca="false">IF(NOT(ISBLANK(L34)),INDEX('Quadro de Lances'!$E$54:$T$54,1,MATCH(L32,'Quadro de Lances'!$E$51:$T$51,0)),0)</f>
        <v>0</v>
      </c>
      <c r="O35" s="53"/>
      <c r="P35" s="53"/>
      <c r="Q35" s="53"/>
      <c r="S35" s="55"/>
      <c r="T35" s="55"/>
    </row>
    <row r="36" customFormat="false" ht="20.1" hidden="false" customHeight="true" outlineLevel="0" collapsed="false">
      <c r="A36" s="49"/>
      <c r="B36" s="42"/>
      <c r="C36" s="61" t="s">
        <v>42</v>
      </c>
      <c r="D36" s="61" t="s">
        <v>43</v>
      </c>
      <c r="E36" s="62" t="n">
        <f aca="false">IF(NOT(ISBLANK(E34)),INDEX('Quadro de Lances'!$E$55:$T$55,1,MATCH(E32,'Quadro de Lances'!$E$51:$T$51,0)),0)</f>
        <v>0</v>
      </c>
      <c r="F36" s="62" t="n">
        <f aca="false">IF(NOT(ISBLANK(F34)),INDEX('Quadro de Lances'!$E$55:$T$55,1,MATCH(F32,'Quadro de Lances'!$E$51:$T$51,0)),0)</f>
        <v>0</v>
      </c>
      <c r="G36" s="62" t="n">
        <f aca="false">IF(NOT(ISBLANK(G34)),INDEX('Quadro de Lances'!$E$55:$T$55,1,MATCH(G32,'Quadro de Lances'!$E$51:$T$51,0)),0)</f>
        <v>0</v>
      </c>
      <c r="H36" s="62" t="n">
        <f aca="false">IF(NOT(ISBLANK(H34)),INDEX('Quadro de Lances'!$E$55:$T$55,1,MATCH(H32,'Quadro de Lances'!$E$51:$T$51,0)),0)</f>
        <v>0</v>
      </c>
      <c r="I36" s="62" t="n">
        <f aca="false">IF(NOT(ISBLANK(I34)),INDEX('Quadro de Lances'!$E$55:$T$55,1,MATCH(I32,'Quadro de Lances'!$E$51:$T$51,0)),0)</f>
        <v>0</v>
      </c>
      <c r="J36" s="62" t="n">
        <f aca="false">IF(NOT(ISBLANK(J34)),INDEX('Quadro de Lances'!$E$55:$T$55,1,MATCH(J32,'Quadro de Lances'!$E$51:$T$51,0)),0)</f>
        <v>0</v>
      </c>
      <c r="K36" s="62" t="n">
        <f aca="false">IF(NOT(ISBLANK(K34)),INDEX('Quadro de Lances'!$E$55:$T$55,1,MATCH(K32,'Quadro de Lances'!$E$51:$T$51,0)),0)</f>
        <v>0</v>
      </c>
      <c r="L36" s="62" t="n">
        <f aca="false">IF(NOT(ISBLANK(L34)),INDEX('Quadro de Lances'!$E$55:$T$55,1,MATCH(L32,'Quadro de Lances'!$E$51:$T$51,0)),0)</f>
        <v>0</v>
      </c>
      <c r="O36" s="53"/>
      <c r="P36" s="53"/>
      <c r="Q36" s="53"/>
      <c r="R36" s="63"/>
      <c r="S36" s="55"/>
      <c r="T36" s="55"/>
    </row>
    <row r="37" customFormat="false" ht="20.1" hidden="false" customHeight="true" outlineLevel="0" collapsed="false">
      <c r="A37" s="49"/>
      <c r="B37" s="42"/>
      <c r="C37" s="58" t="s">
        <v>44</v>
      </c>
      <c r="D37" s="59" t="s">
        <v>41</v>
      </c>
      <c r="E37" s="60" t="n">
        <f aca="false">IF(NOT(ISBLANK(E34)),INDEX('Quadro de Lances'!$E$56:$T$56,1,MATCH(E32,'Quadro de Lances'!$E$51:$T$51,0)),0)</f>
        <v>0</v>
      </c>
      <c r="F37" s="60" t="n">
        <f aca="false">IF(NOT(ISBLANK(F34)),INDEX('Quadro de Lances'!$E$56:$T$56,1,MATCH(F32,'Quadro de Lances'!$E$51:$T$51,0)),0)</f>
        <v>0</v>
      </c>
      <c r="G37" s="60" t="n">
        <f aca="false">IF(NOT(ISBLANK(G34)),INDEX('Quadro de Lances'!$E$56:$T$56,1,MATCH(G32,'Quadro de Lances'!$E$51:$T$51,0)),0)</f>
        <v>0</v>
      </c>
      <c r="H37" s="60" t="n">
        <f aca="false">IF(NOT(ISBLANK(H34)),INDEX('Quadro de Lances'!$E$56:$T$56,1,MATCH(H32,'Quadro de Lances'!$E$51:$T$51,0)),0)</f>
        <v>0</v>
      </c>
      <c r="I37" s="60" t="n">
        <f aca="false">IF(NOT(ISBLANK(I34)),INDEX('Quadro de Lances'!$E$56:$T$56,1,MATCH(I32,'Quadro de Lances'!$E$51:$T$51,0)),0)</f>
        <v>0</v>
      </c>
      <c r="J37" s="60" t="n">
        <f aca="false">IF(NOT(ISBLANK(J34)),INDEX('Quadro de Lances'!$E$56:$T$56,1,MATCH(J32,'Quadro de Lances'!$E$51:$T$51,0)),0)</f>
        <v>0</v>
      </c>
      <c r="K37" s="60" t="n">
        <f aca="false">IF(NOT(ISBLANK(K34)),INDEX('Quadro de Lances'!$E$56:$T$56,1,MATCH(K32,'Quadro de Lances'!$E$51:$T$51,0)),0)</f>
        <v>0</v>
      </c>
      <c r="L37" s="60" t="n">
        <f aca="false">IF(NOT(ISBLANK(L34)),INDEX('Quadro de Lances'!$E$56:$T$56,1,MATCH(L32,'Quadro de Lances'!$E$51:$T$51,0)),0)</f>
        <v>0</v>
      </c>
      <c r="O37" s="53"/>
      <c r="P37" s="53"/>
      <c r="Q37" s="53"/>
      <c r="S37" s="64" t="n">
        <f aca="false">IF((Q38&lt;&gt;0),INDEX(E37:L37,1,MATCH(Q38,E38:L38,0)),0)</f>
        <v>0</v>
      </c>
      <c r="T37" s="55"/>
    </row>
    <row r="38" customFormat="false" ht="20.1" hidden="false" customHeight="true" outlineLevel="0" collapsed="false">
      <c r="A38" s="65"/>
      <c r="B38" s="42"/>
      <c r="C38" s="61" t="s">
        <v>42</v>
      </c>
      <c r="D38" s="61" t="s">
        <v>43</v>
      </c>
      <c r="E38" s="62" t="n">
        <f aca="false">IF(NOT(ISBLANK(E34)),INDEX('Quadro de Lances'!$E$57:$T$57,1,MATCH(E32,'Quadro de Lances'!$E$51:$T$51,0)),"")</f>
        <v>450</v>
      </c>
      <c r="F38" s="62" t="n">
        <f aca="false">IF(NOT(ISBLANK(F34)),INDEX('Quadro de Lances'!$E$57:$T$57,1,MATCH(F32,'Quadro de Lances'!$E$51:$T$51,0)),"")</f>
        <v>180</v>
      </c>
      <c r="G38" s="62" t="str">
        <f aca="false">IF(NOT(ISBLANK(G34)),INDEX('Quadro de Lances'!$E$57:$T$57,1,MATCH(G32,'Quadro de Lances'!$E$51:$T$51,0)),"")</f>
        <v/>
      </c>
      <c r="H38" s="62" t="str">
        <f aca="false">IF(NOT(ISBLANK(H34)),INDEX('Quadro de Lances'!$E$57:$T$57,1,MATCH(H32,'Quadro de Lances'!$E$51:$T$51,0)),"")</f>
        <v/>
      </c>
      <c r="I38" s="62" t="str">
        <f aca="false">IF(NOT(ISBLANK(I34)),INDEX('Quadro de Lances'!$E$57:$T$57,1,MATCH(I32,'Quadro de Lances'!$E$51:$T$51,0)),"")</f>
        <v/>
      </c>
      <c r="J38" s="62" t="str">
        <f aca="false">IF(NOT(ISBLANK(J34)),INDEX('Quadro de Lances'!$E$57:$T$57,1,MATCH(J32,'Quadro de Lances'!$E$51:$T$51,0)),"")</f>
        <v/>
      </c>
      <c r="K38" s="62" t="str">
        <f aca="false">IF(NOT(ISBLANK(K34)),INDEX('Quadro de Lances'!$E$57:$T$57,1,MATCH(K32,'Quadro de Lances'!$E$51:$T$51,0)),"")</f>
        <v/>
      </c>
      <c r="L38" s="62" t="str">
        <f aca="false">IF(NOT(ISBLANK(L34)),INDEX('Quadro de Lances'!$E$57:$T$57,1,MATCH(L32,'Quadro de Lances'!$E$51:$T$51,0)),"")</f>
        <v/>
      </c>
      <c r="O38" s="79" t="n">
        <f aca="false">150+150+150</f>
        <v>450</v>
      </c>
      <c r="P38" s="66" t="n">
        <f aca="false">MIN(E34:L34)</f>
        <v>180</v>
      </c>
      <c r="Q38" s="67" t="n">
        <f aca="false">MIN(E38:L38)</f>
        <v>180</v>
      </c>
      <c r="R38" s="68" t="n">
        <f aca="false">IF((Q38&lt;&gt;0),O38-Q38,0)</f>
        <v>270</v>
      </c>
      <c r="S38" s="68" t="n">
        <f aca="false">P38-Q38</f>
        <v>0</v>
      </c>
      <c r="T38" s="69" t="str">
        <f aca="false">IF((Q38&lt;&gt;0),INDEX(E31:L31,1,MATCH(Q38,E38:L38,0)),"")</f>
        <v>AZ TECNOLOGIA LTDA EPP</v>
      </c>
    </row>
    <row r="39" customFormat="false" ht="20.1" hidden="false" customHeight="true" outlineLevel="0" collapsed="false">
      <c r="E39" s="70"/>
      <c r="F39" s="70"/>
      <c r="G39" s="70"/>
      <c r="H39" s="70"/>
      <c r="I39" s="70"/>
      <c r="J39" s="70"/>
      <c r="K39" s="70"/>
      <c r="L39" s="70"/>
      <c r="O39" s="71"/>
      <c r="P39" s="72"/>
      <c r="Q39" s="72"/>
      <c r="R39" s="73"/>
      <c r="S39" s="74"/>
      <c r="T39" s="75"/>
    </row>
    <row r="40" customFormat="false" ht="72" hidden="false" customHeight="true" outlineLevel="0" collapsed="false">
      <c r="E40" s="39" t="str">
        <f aca="false">IF(NOT(ISBLANK(E43)),E$1,"")</f>
        <v>W.INFOR - SERVICOS COMERCIO E INFORMATICA LTDA </v>
      </c>
      <c r="F40" s="39" t="str">
        <f aca="false">IF(NOT(ISBLANK(F43)),F$1,"")</f>
        <v>AZ TECNOLOGIA LTDA EPP</v>
      </c>
      <c r="G40" s="39" t="str">
        <f aca="false">IF(NOT(ISBLANK(G43)),G$1,"")</f>
        <v>FLAG COMERCIO E SERVICOS LTDA </v>
      </c>
      <c r="H40" s="39" t="str">
        <f aca="false">IF(NOT(ISBLANK(H43)),H$1,"")</f>
        <v>SANTOS &amp; SOSTER LTDA </v>
      </c>
      <c r="I40" s="39" t="str">
        <f aca="false">IF(NOT(ISBLANK(I43)),I$1,"")</f>
        <v/>
      </c>
      <c r="J40" s="39" t="str">
        <f aca="false">IF(NOT(ISBLANK(J43)),J$1,"")</f>
        <v/>
      </c>
      <c r="K40" s="39" t="str">
        <f aca="false">IF(NOT(ISBLANK(K43)),K$1,"")</f>
        <v/>
      </c>
      <c r="L40" s="40" t="str">
        <f aca="false">IF(NOT(ISBLANK(L43)),L$1,"")</f>
        <v/>
      </c>
    </row>
    <row r="41" customFormat="false" ht="20.1" hidden="false" customHeight="true" outlineLevel="0" collapsed="false">
      <c r="A41" s="41" t="n">
        <v>14</v>
      </c>
      <c r="B41" s="42" t="s">
        <v>47</v>
      </c>
      <c r="C41" s="43" t="s">
        <v>37</v>
      </c>
      <c r="D41" s="44"/>
      <c r="E41" s="45" t="n">
        <f aca="false">IF(NOT(ISBLANK(E43)),RANK(E43,$E43:$L43,1),"")</f>
        <v>2</v>
      </c>
      <c r="F41" s="45" t="n">
        <f aca="false">IF(NOT(ISBLANK(F43)),RANK(F43,$E43:$L43,1),"")</f>
        <v>1</v>
      </c>
      <c r="G41" s="45" t="n">
        <f aca="false">IF(NOT(ISBLANK(G43)),RANK(G43,$E43:$L43,1),"")</f>
        <v>4</v>
      </c>
      <c r="H41" s="45" t="n">
        <f aca="false">IF(NOT(ISBLANK(H43)),RANK(H43,$E43:$L43,1),"")</f>
        <v>3</v>
      </c>
      <c r="I41" s="45" t="str">
        <f aca="false">IF(NOT(ISBLANK(I43)),RANK(I43,$E43:$L43,1),"")</f>
        <v/>
      </c>
      <c r="J41" s="45" t="str">
        <f aca="false">IF(NOT(ISBLANK(J43)),RANK(J43,$E43:$L43,1),"")</f>
        <v/>
      </c>
      <c r="K41" s="45" t="str">
        <f aca="false">IF(NOT(ISBLANK(K43)),RANK(K43,$E43:$L43,1),"")</f>
        <v/>
      </c>
      <c r="L41" s="45" t="str">
        <f aca="false">IF(NOT(ISBLANK(L43)),RANK(L43,$E43:$L43,1),"")</f>
        <v/>
      </c>
      <c r="O41" s="46"/>
      <c r="P41" s="46"/>
      <c r="Q41" s="46"/>
      <c r="R41" s="47"/>
      <c r="S41" s="47"/>
      <c r="T41" s="48"/>
    </row>
    <row r="42" customFormat="false" ht="20.1" hidden="false" customHeight="true" outlineLevel="0" collapsed="false">
      <c r="A42" s="49"/>
      <c r="B42" s="42"/>
      <c r="C42" s="50" t="s">
        <v>38</v>
      </c>
      <c r="D42" s="51"/>
      <c r="E42" s="52" t="n">
        <f aca="false">IF(NOT(ISBLANK(E43)),(E43-$Q47)/$Q47,0)</f>
        <v>0.333333333333333</v>
      </c>
      <c r="F42" s="52" t="n">
        <f aca="false">IF(NOT(ISBLANK(F43)),(F43-$Q47)/$Q47,0)</f>
        <v>0</v>
      </c>
      <c r="G42" s="52" t="n">
        <f aca="false">IF(NOT(ISBLANK(G43)),(G43-$Q47)/$Q47,0)</f>
        <v>5.33333333333333</v>
      </c>
      <c r="H42" s="52" t="n">
        <f aca="false">IF(NOT(ISBLANK(H43)),(H43-$Q47)/$Q47,0)</f>
        <v>2.5</v>
      </c>
      <c r="I42" s="52" t="n">
        <f aca="false">IF(NOT(ISBLANK(I43)),(I43-$Q47)/$Q47,0)</f>
        <v>0</v>
      </c>
      <c r="J42" s="52" t="n">
        <f aca="false">IF(NOT(ISBLANK(J43)),(J43-$Q47)/$Q47,0)</f>
        <v>0</v>
      </c>
      <c r="K42" s="52" t="n">
        <f aca="false">IF(NOT(ISBLANK(K43)),(K43-$Q47)/$Q47,0)</f>
        <v>0</v>
      </c>
      <c r="L42" s="52" t="n">
        <f aca="false">IF(NOT(ISBLANK(L43)),(L43-$Q47)/$Q47,0)</f>
        <v>0</v>
      </c>
      <c r="O42" s="53"/>
      <c r="P42" s="53"/>
      <c r="Q42" s="53"/>
      <c r="R42" s="54"/>
      <c r="S42" s="54"/>
      <c r="T42" s="55"/>
    </row>
    <row r="43" customFormat="false" ht="20.1" hidden="false" customHeight="true" outlineLevel="0" collapsed="false">
      <c r="A43" s="49"/>
      <c r="B43" s="42"/>
      <c r="C43" s="50" t="s">
        <v>39</v>
      </c>
      <c r="D43" s="56"/>
      <c r="E43" s="57" t="n">
        <v>720</v>
      </c>
      <c r="F43" s="57" t="n">
        <v>540</v>
      </c>
      <c r="G43" s="57" t="n">
        <v>3420</v>
      </c>
      <c r="H43" s="57" t="n">
        <v>1890</v>
      </c>
      <c r="I43" s="57"/>
      <c r="J43" s="57"/>
      <c r="K43" s="57"/>
      <c r="L43" s="57"/>
      <c r="O43" s="53"/>
      <c r="P43" s="53"/>
      <c r="Q43" s="53"/>
      <c r="R43" s="54"/>
      <c r="S43" s="54"/>
      <c r="T43" s="55"/>
    </row>
    <row r="44" customFormat="false" ht="20.1" hidden="false" customHeight="true" outlineLevel="0" collapsed="false">
      <c r="A44" s="49"/>
      <c r="B44" s="42"/>
      <c r="C44" s="58" t="s">
        <v>40</v>
      </c>
      <c r="D44" s="59" t="s">
        <v>41</v>
      </c>
      <c r="E44" s="60" t="n">
        <f aca="false">IF(NOT(ISBLANK(E43)),INDEX('Quadro de Lances'!$E$77:$T$77,1,MATCH(E41,'Quadro de Lances'!$E$74:$T$74,0)),0)</f>
        <v>0</v>
      </c>
      <c r="F44" s="60" t="n">
        <f aca="false">IF(NOT(ISBLANK(F43)),INDEX('Quadro de Lances'!$E$77:$T$77,1,MATCH(F41,'Quadro de Lances'!$E$74:$T$74,0)),0)</f>
        <v>0</v>
      </c>
      <c r="G44" s="60" t="n">
        <f aca="false">IF(NOT(ISBLANK(G43)),INDEX('Quadro de Lances'!$E$77:$T$77,1,MATCH(G41,'Quadro de Lances'!$E$74:$T$74,0)),0)</f>
        <v>0</v>
      </c>
      <c r="H44" s="60" t="n">
        <f aca="false">IF(NOT(ISBLANK(H43)),INDEX('Quadro de Lances'!$E$77:$T$77,1,MATCH(H41,'Quadro de Lances'!$E$74:$T$74,0)),0)</f>
        <v>0</v>
      </c>
      <c r="I44" s="60" t="n">
        <f aca="false">IF(NOT(ISBLANK(I43)),INDEX('Quadro de Lances'!$E$77:$T$77,1,MATCH(I41,'Quadro de Lances'!$E$74:$T$74,0)),0)</f>
        <v>0</v>
      </c>
      <c r="J44" s="60" t="n">
        <f aca="false">IF(NOT(ISBLANK(J43)),INDEX('Quadro de Lances'!$E$77:$T$77,1,MATCH(J41,'Quadro de Lances'!$E$74:$T$74,0)),0)</f>
        <v>0</v>
      </c>
      <c r="K44" s="60" t="n">
        <f aca="false">IF(NOT(ISBLANK(K43)),INDEX('Quadro de Lances'!$E$77:$T$77,1,MATCH(K41,'Quadro de Lances'!$E$74:$T$74,0)),0)</f>
        <v>0</v>
      </c>
      <c r="L44" s="60" t="n">
        <f aca="false">IF(NOT(ISBLANK(L43)),INDEX('Quadro de Lances'!$E$77:$T$77,1,MATCH(L41,'Quadro de Lances'!$E$74:$T$74,0)),0)</f>
        <v>0</v>
      </c>
      <c r="O44" s="53"/>
      <c r="P44" s="53"/>
      <c r="Q44" s="53"/>
      <c r="S44" s="55"/>
      <c r="T44" s="55"/>
    </row>
    <row r="45" customFormat="false" ht="20.1" hidden="false" customHeight="true" outlineLevel="0" collapsed="false">
      <c r="A45" s="49"/>
      <c r="B45" s="42"/>
      <c r="C45" s="61" t="s">
        <v>42</v>
      </c>
      <c r="D45" s="61" t="s">
        <v>43</v>
      </c>
      <c r="E45" s="62" t="n">
        <f aca="false">IF(NOT(ISBLANK(E43)),INDEX('Quadro de Lances'!$E$78:$T$78,1,MATCH(E41,'Quadro de Lances'!$E$74:$T$74,0)),0)</f>
        <v>0</v>
      </c>
      <c r="F45" s="62" t="n">
        <f aca="false">IF(NOT(ISBLANK(F43)),INDEX('Quadro de Lances'!$E$78:$T$78,1,MATCH(F41,'Quadro de Lances'!$E$74:$T$74,0)),0)</f>
        <v>0</v>
      </c>
      <c r="G45" s="62" t="n">
        <f aca="false">IF(NOT(ISBLANK(G43)),INDEX('Quadro de Lances'!$E$78:$T$78,1,MATCH(G41,'Quadro de Lances'!$E$74:$T$74,0)),0)</f>
        <v>0</v>
      </c>
      <c r="H45" s="62" t="n">
        <f aca="false">IF(NOT(ISBLANK(H43)),INDEX('Quadro de Lances'!$E$78:$T$78,1,MATCH(H41,'Quadro de Lances'!$E$74:$T$74,0)),0)</f>
        <v>0</v>
      </c>
      <c r="I45" s="62" t="n">
        <f aca="false">IF(NOT(ISBLANK(I43)),INDEX('Quadro de Lances'!$E$78:$T$78,1,MATCH(I41,'Quadro de Lances'!$E$74:$T$74,0)),0)</f>
        <v>0</v>
      </c>
      <c r="J45" s="62" t="n">
        <f aca="false">IF(NOT(ISBLANK(J43)),INDEX('Quadro de Lances'!$E$78:$T$78,1,MATCH(J41,'Quadro de Lances'!$E$74:$T$74,0)),0)</f>
        <v>0</v>
      </c>
      <c r="K45" s="62" t="n">
        <f aca="false">IF(NOT(ISBLANK(K43)),INDEX('Quadro de Lances'!$E$78:$T$78,1,MATCH(K41,'Quadro de Lances'!$E$74:$T$74,0)),0)</f>
        <v>0</v>
      </c>
      <c r="L45" s="62" t="n">
        <f aca="false">IF(NOT(ISBLANK(L43)),INDEX('Quadro de Lances'!$E$78:$T$78,1,MATCH(L41,'Quadro de Lances'!$E$74:$T$74,0)),0)</f>
        <v>0</v>
      </c>
      <c r="O45" s="53"/>
      <c r="P45" s="53"/>
      <c r="Q45" s="53"/>
      <c r="R45" s="63"/>
      <c r="S45" s="55"/>
      <c r="T45" s="55"/>
    </row>
    <row r="46" customFormat="false" ht="20.1" hidden="false" customHeight="true" outlineLevel="0" collapsed="false">
      <c r="A46" s="49"/>
      <c r="B46" s="42"/>
      <c r="C46" s="58" t="s">
        <v>44</v>
      </c>
      <c r="D46" s="59" t="s">
        <v>41</v>
      </c>
      <c r="E46" s="60" t="n">
        <f aca="false">IF(NOT(ISBLANK(E43)),INDEX('Quadro de Lances'!$E$79:$T$79,1,MATCH(E41,'Quadro de Lances'!$E$74:$T$74,0)),0)</f>
        <v>0</v>
      </c>
      <c r="F46" s="60" t="n">
        <f aca="false">IF(NOT(ISBLANK(F43)),INDEX('Quadro de Lances'!$E$79:$T$79,1,MATCH(F41,'Quadro de Lances'!$E$74:$T$74,0)),0)</f>
        <v>0</v>
      </c>
      <c r="G46" s="60" t="n">
        <f aca="false">IF(NOT(ISBLANK(G43)),INDEX('Quadro de Lances'!$E$79:$T$79,1,MATCH(G41,'Quadro de Lances'!$E$74:$T$74,0)),0)</f>
        <v>0</v>
      </c>
      <c r="H46" s="60" t="n">
        <f aca="false">IF(NOT(ISBLANK(H43)),INDEX('Quadro de Lances'!$E$79:$T$79,1,MATCH(H41,'Quadro de Lances'!$E$74:$T$74,0)),0)</f>
        <v>0</v>
      </c>
      <c r="I46" s="60" t="n">
        <f aca="false">IF(NOT(ISBLANK(I43)),INDEX('Quadro de Lances'!$E$79:$T$79,1,MATCH(I41,'Quadro de Lances'!$E$74:$T$74,0)),0)</f>
        <v>0</v>
      </c>
      <c r="J46" s="60" t="n">
        <f aca="false">IF(NOT(ISBLANK(J43)),INDEX('Quadro de Lances'!$E$79:$T$79,1,MATCH(J41,'Quadro de Lances'!$E$74:$T$74,0)),0)</f>
        <v>0</v>
      </c>
      <c r="K46" s="60" t="n">
        <f aca="false">IF(NOT(ISBLANK(K43)),INDEX('Quadro de Lances'!$E$79:$T$79,1,MATCH(K41,'Quadro de Lances'!$E$74:$T$74,0)),0)</f>
        <v>0</v>
      </c>
      <c r="L46" s="60" t="n">
        <f aca="false">IF(NOT(ISBLANK(L43)),INDEX('Quadro de Lances'!$E$79:$T$79,1,MATCH(L41,'Quadro de Lances'!$E$74:$T$74,0)),0)</f>
        <v>0</v>
      </c>
      <c r="O46" s="53"/>
      <c r="P46" s="53"/>
      <c r="Q46" s="53"/>
      <c r="S46" s="64" t="n">
        <f aca="false">IF((Q47&lt;&gt;0),INDEX(E46:L46,1,MATCH(Q47,E47:L47,0)),0)</f>
        <v>0</v>
      </c>
      <c r="T46" s="55"/>
    </row>
    <row r="47" customFormat="false" ht="20.1" hidden="false" customHeight="true" outlineLevel="0" collapsed="false">
      <c r="A47" s="65"/>
      <c r="B47" s="42"/>
      <c r="C47" s="61" t="s">
        <v>42</v>
      </c>
      <c r="D47" s="61" t="s">
        <v>43</v>
      </c>
      <c r="E47" s="62" t="n">
        <f aca="false">IF(NOT(ISBLANK(E43)),INDEX('Quadro de Lances'!$E$80:$T$80,1,MATCH(E41,'Quadro de Lances'!$E$74:$T$74,0)),"")</f>
        <v>720</v>
      </c>
      <c r="F47" s="62" t="n">
        <f aca="false">IF(NOT(ISBLANK(F43)),INDEX('Quadro de Lances'!$E$80:$T$80,1,MATCH(F41,'Quadro de Lances'!$E$74:$T$74,0)),"")</f>
        <v>540</v>
      </c>
      <c r="G47" s="62" t="n">
        <f aca="false">IF(NOT(ISBLANK(G43)),INDEX('Quadro de Lances'!$E$80:$T$80,1,MATCH(G41,'Quadro de Lances'!$E$74:$T$74,0)),"")</f>
        <v>3420</v>
      </c>
      <c r="H47" s="62" t="n">
        <f aca="false">IF(NOT(ISBLANK(H43)),INDEX('Quadro de Lances'!$E$80:$T$80,1,MATCH(H41,'Quadro de Lances'!$E$74:$T$74,0)),"")</f>
        <v>1890</v>
      </c>
      <c r="I47" s="62" t="str">
        <f aca="false">IF(NOT(ISBLANK(I43)),INDEX('Quadro de Lances'!$E$80:$T$80,1,MATCH(I41,'Quadro de Lances'!$E$74:$T$74,0)),"")</f>
        <v/>
      </c>
      <c r="J47" s="62" t="str">
        <f aca="false">IF(NOT(ISBLANK(J43)),INDEX('Quadro de Lances'!$E$80:$T$80,1,MATCH(J41,'Quadro de Lances'!$E$74:$T$74,0)),"")</f>
        <v/>
      </c>
      <c r="K47" s="62" t="str">
        <f aca="false">IF(NOT(ISBLANK(K43)),INDEX('Quadro de Lances'!$E$80:$T$80,1,MATCH(K41,'Quadro de Lances'!$E$74:$T$74,0)),"")</f>
        <v/>
      </c>
      <c r="L47" s="62" t="str">
        <f aca="false">IF(NOT(ISBLANK(L43)),INDEX('Quadro de Lances'!$E$80:$T$80,1,MATCH(L41,'Quadro de Lances'!$E$74:$T$74,0)),"")</f>
        <v/>
      </c>
      <c r="O47" s="79" t="n">
        <f aca="false">70+560</f>
        <v>630</v>
      </c>
      <c r="P47" s="66" t="n">
        <f aca="false">MIN(E43:L43)</f>
        <v>540</v>
      </c>
      <c r="Q47" s="67" t="n">
        <f aca="false">MIN(E47:L47)</f>
        <v>540</v>
      </c>
      <c r="R47" s="68" t="n">
        <f aca="false">IF((Q47&lt;&gt;0),O47-Q47,0)</f>
        <v>90</v>
      </c>
      <c r="S47" s="68" t="n">
        <f aca="false">P47-Q47</f>
        <v>0</v>
      </c>
      <c r="T47" s="69" t="str">
        <f aca="false">IF((Q47&lt;&gt;0),INDEX(E40:L40,1,MATCH(Q47,E47:L47,0)),"")</f>
        <v>AZ TECNOLOGIA LTDA EPP</v>
      </c>
    </row>
    <row r="48" customFormat="false" ht="20.1" hidden="false" customHeight="true" outlineLevel="0" collapsed="false">
      <c r="A48" s="70"/>
      <c r="B48" s="70"/>
      <c r="C48" s="70"/>
      <c r="D48" s="70"/>
      <c r="E48" s="70"/>
      <c r="F48" s="70"/>
      <c r="G48" s="70"/>
      <c r="H48" s="70"/>
      <c r="I48" s="70"/>
      <c r="J48" s="70"/>
      <c r="K48" s="70"/>
      <c r="L48" s="70"/>
      <c r="O48" s="71"/>
      <c r="P48" s="72"/>
      <c r="Q48" s="72"/>
      <c r="R48" s="73"/>
      <c r="S48" s="74"/>
      <c r="T48" s="75"/>
    </row>
    <row r="49" customFormat="false" ht="79.5" hidden="false" customHeight="true" outlineLevel="0" collapsed="false">
      <c r="E49" s="39" t="str">
        <f aca="false">IF(NOT(ISBLANK(E52)),E$1,"")</f>
        <v>W.INFOR - SERVICOS COMERCIO E INFORMATICA LTDA </v>
      </c>
      <c r="F49" s="39" t="str">
        <f aca="false">IF(NOT(ISBLANK(F52)),F$1,"")</f>
        <v>AZ TECNOLOGIA LTDA EPP</v>
      </c>
      <c r="G49" s="39" t="str">
        <f aca="false">IF(NOT(ISBLANK(G52)),G$1,"")</f>
        <v/>
      </c>
      <c r="H49" s="39" t="str">
        <f aca="false">IF(NOT(ISBLANK(H52)),H$1,"")</f>
        <v>SANTOS &amp; SOSTER LTDA </v>
      </c>
      <c r="I49" s="39" t="str">
        <f aca="false">IF(NOT(ISBLANK(I52)),I$1,"")</f>
        <v/>
      </c>
      <c r="J49" s="39" t="str">
        <f aca="false">IF(NOT(ISBLANK(J52)),J$1,"")</f>
        <v/>
      </c>
      <c r="K49" s="39" t="str">
        <f aca="false">IF(NOT(ISBLANK(K52)),K$1,"")</f>
        <v/>
      </c>
      <c r="L49" s="40" t="str">
        <f aca="false">IF(NOT(ISBLANK(L52)),L$1,"")</f>
        <v/>
      </c>
    </row>
    <row r="50" customFormat="false" ht="20.1" hidden="false" customHeight="true" outlineLevel="0" collapsed="false">
      <c r="A50" s="41" t="n">
        <v>15</v>
      </c>
      <c r="B50" s="42" t="s">
        <v>48</v>
      </c>
      <c r="C50" s="43" t="s">
        <v>37</v>
      </c>
      <c r="D50" s="44"/>
      <c r="E50" s="45" t="n">
        <f aca="false">IF(NOT(ISBLANK(E52)),RANK(E52,$E52:$L52,1),"")</f>
        <v>1</v>
      </c>
      <c r="F50" s="45" t="n">
        <f aca="false">IF(NOT(ISBLANK(F52)),RANK(F52,$E52:$L52,1),"")</f>
        <v>2</v>
      </c>
      <c r="G50" s="45" t="str">
        <f aca="false">IF(NOT(ISBLANK(G52)),RANK(G52,$E52:$L52,1),"")</f>
        <v/>
      </c>
      <c r="H50" s="45" t="n">
        <f aca="false">IF(NOT(ISBLANK(H52)),RANK(H52,$E52:$L52,1),"")</f>
        <v>3</v>
      </c>
      <c r="I50" s="45" t="str">
        <f aca="false">IF(NOT(ISBLANK(I52)),RANK(I52,$E52:$L52,1),"")</f>
        <v/>
      </c>
      <c r="J50" s="45" t="str">
        <f aca="false">IF(NOT(ISBLANK(J52)),RANK(J52,$E52:$L52,1),"")</f>
        <v/>
      </c>
      <c r="K50" s="45" t="str">
        <f aca="false">IF(NOT(ISBLANK(K52)),RANK(K52,$E52:$L52,1),"")</f>
        <v/>
      </c>
      <c r="L50" s="45" t="str">
        <f aca="false">IF(NOT(ISBLANK(L52)),RANK(L52,$E52:$L52,1),"")</f>
        <v/>
      </c>
      <c r="O50" s="46"/>
      <c r="P50" s="46"/>
      <c r="Q50" s="46"/>
      <c r="R50" s="47"/>
      <c r="S50" s="47"/>
      <c r="T50" s="48"/>
    </row>
    <row r="51" customFormat="false" ht="20.1" hidden="false" customHeight="true" outlineLevel="0" collapsed="false">
      <c r="A51" s="49"/>
      <c r="B51" s="42"/>
      <c r="C51" s="50" t="s">
        <v>38</v>
      </c>
      <c r="D51" s="51"/>
      <c r="E51" s="52" t="n">
        <f aca="false">IF(NOT(ISBLANK(E52)),(E52-$Q56)/$Q56,0)</f>
        <v>0</v>
      </c>
      <c r="F51" s="52" t="n">
        <f aca="false">IF(NOT(ISBLANK(F52)),(F52-$Q56)/$Q56,0)</f>
        <v>0.2</v>
      </c>
      <c r="G51" s="52" t="n">
        <f aca="false">IF(NOT(ISBLANK(G52)),(G52-$Q56)/$Q56,0)</f>
        <v>0</v>
      </c>
      <c r="H51" s="52" t="n">
        <f aca="false">IF(NOT(ISBLANK(H52)),(H52-$Q56)/$Q56,0)</f>
        <v>2.2</v>
      </c>
      <c r="I51" s="52" t="n">
        <f aca="false">IF(NOT(ISBLANK(I52)),(I52-$Q56)/$Q56,0)</f>
        <v>0</v>
      </c>
      <c r="J51" s="52" t="n">
        <f aca="false">IF(NOT(ISBLANK(J52)),(J52-$Q56)/$Q56,0)</f>
        <v>0</v>
      </c>
      <c r="K51" s="52" t="n">
        <f aca="false">IF(NOT(ISBLANK(K52)),(K52-$Q56)/$Q56,0)</f>
        <v>0</v>
      </c>
      <c r="L51" s="52" t="n">
        <f aca="false">IF(NOT(ISBLANK(L52)),(L52-$Q56)/$Q56,0)</f>
        <v>0</v>
      </c>
      <c r="O51" s="53"/>
      <c r="P51" s="53"/>
      <c r="Q51" s="53"/>
      <c r="R51" s="54"/>
      <c r="S51" s="54"/>
      <c r="T51" s="55"/>
    </row>
    <row r="52" customFormat="false" ht="20.1" hidden="false" customHeight="true" outlineLevel="0" collapsed="false">
      <c r="A52" s="49"/>
      <c r="B52" s="42"/>
      <c r="C52" s="50" t="s">
        <v>39</v>
      </c>
      <c r="D52" s="56"/>
      <c r="E52" s="57" t="n">
        <v>2050</v>
      </c>
      <c r="F52" s="57" t="n">
        <v>2460</v>
      </c>
      <c r="G52" s="57"/>
      <c r="H52" s="57" t="n">
        <v>6560</v>
      </c>
      <c r="I52" s="57"/>
      <c r="J52" s="57"/>
      <c r="K52" s="57"/>
      <c r="L52" s="57"/>
      <c r="O52" s="53"/>
      <c r="P52" s="53"/>
      <c r="Q52" s="53"/>
      <c r="R52" s="54"/>
      <c r="S52" s="54"/>
      <c r="T52" s="55"/>
    </row>
    <row r="53" customFormat="false" ht="20.1" hidden="false" customHeight="true" outlineLevel="0" collapsed="false">
      <c r="A53" s="49"/>
      <c r="B53" s="42"/>
      <c r="C53" s="58" t="s">
        <v>40</v>
      </c>
      <c r="D53" s="59" t="s">
        <v>41</v>
      </c>
      <c r="E53" s="60" t="n">
        <f aca="false">IF(NOT(ISBLANK(E52)),INDEX('Quadro de Lances'!$E$100:$T$100,1,MATCH(E50,'Quadro de Lances'!$E$97:$T$97,0)),0)</f>
        <v>0</v>
      </c>
      <c r="F53" s="60" t="n">
        <f aca="false">IF(NOT(ISBLANK(F52)),INDEX('Quadro de Lances'!$E$100:$T$100,1,MATCH(F50,'Quadro de Lances'!$E$97:$T$97,0)),0)</f>
        <v>0</v>
      </c>
      <c r="G53" s="60" t="n">
        <f aca="false">IF(NOT(ISBLANK(G52)),INDEX('Quadro de Lances'!$E$100:$T$100,1,MATCH(G50,'Quadro de Lances'!$E$97:$T$97,0)),0)</f>
        <v>0</v>
      </c>
      <c r="H53" s="60" t="n">
        <f aca="false">IF(NOT(ISBLANK(H52)),INDEX('Quadro de Lances'!$E$100:$T$100,1,MATCH(H50,'Quadro de Lances'!$E$97:$T$97,0)),0)</f>
        <v>0</v>
      </c>
      <c r="I53" s="60" t="n">
        <f aca="false">IF(NOT(ISBLANK(I52)),INDEX('Quadro de Lances'!$E$100:$T$100,1,MATCH(I50,'Quadro de Lances'!$E$97:$T$97,0)),0)</f>
        <v>0</v>
      </c>
      <c r="J53" s="60" t="n">
        <f aca="false">IF(NOT(ISBLANK(J52)),INDEX('Quadro de Lances'!$E$100:$T$100,1,MATCH(J50,'Quadro de Lances'!$E$97:$T$97,0)),0)</f>
        <v>0</v>
      </c>
      <c r="K53" s="60" t="n">
        <f aca="false">IF(NOT(ISBLANK(K52)),INDEX('Quadro de Lances'!$E$100:$T$100,1,MATCH(K50,'Quadro de Lances'!$E$97:$T$97,0)),0)</f>
        <v>0</v>
      </c>
      <c r="L53" s="60" t="n">
        <f aca="false">IF(NOT(ISBLANK(L52)),INDEX('Quadro de Lances'!$E$100:$T$100,1,MATCH(L50,'Quadro de Lances'!$E$97:$T$97,0)),0)</f>
        <v>0</v>
      </c>
      <c r="O53" s="53"/>
      <c r="P53" s="53"/>
      <c r="Q53" s="53"/>
      <c r="S53" s="55"/>
      <c r="T53" s="55"/>
    </row>
    <row r="54" customFormat="false" ht="20.1" hidden="false" customHeight="true" outlineLevel="0" collapsed="false">
      <c r="A54" s="49"/>
      <c r="B54" s="42"/>
      <c r="C54" s="61" t="s">
        <v>42</v>
      </c>
      <c r="D54" s="61" t="s">
        <v>43</v>
      </c>
      <c r="E54" s="62" t="n">
        <f aca="false">IF(NOT(ISBLANK(E52)),INDEX('Quadro de Lances'!$E$101:$T$101,1,MATCH(E50,'Quadro de Lances'!$E$97:$T$97,0)),0)</f>
        <v>0</v>
      </c>
      <c r="F54" s="62" t="n">
        <f aca="false">IF(NOT(ISBLANK(F52)),INDEX('Quadro de Lances'!$E$101:$T$101,1,MATCH(F50,'Quadro de Lances'!$E$97:$T$97,0)),0)</f>
        <v>0</v>
      </c>
      <c r="G54" s="62" t="n">
        <f aca="false">IF(NOT(ISBLANK(G52)),INDEX('Quadro de Lances'!$E$101:$T$101,1,MATCH(G50,'Quadro de Lances'!$E$97:$T$97,0)),0)</f>
        <v>0</v>
      </c>
      <c r="H54" s="62" t="n">
        <f aca="false">IF(NOT(ISBLANK(H52)),INDEX('Quadro de Lances'!$E$101:$T$101,1,MATCH(H50,'Quadro de Lances'!$E$97:$T$97,0)),0)</f>
        <v>0</v>
      </c>
      <c r="I54" s="62" t="n">
        <f aca="false">IF(NOT(ISBLANK(I52)),INDEX('Quadro de Lances'!$E$101:$T$101,1,MATCH(I50,'Quadro de Lances'!$E$97:$T$97,0)),0)</f>
        <v>0</v>
      </c>
      <c r="J54" s="62" t="n">
        <f aca="false">IF(NOT(ISBLANK(J52)),INDEX('Quadro de Lances'!$E$101:$T$101,1,MATCH(J50,'Quadro de Lances'!$E$97:$T$97,0)),0)</f>
        <v>0</v>
      </c>
      <c r="K54" s="62" t="n">
        <f aca="false">IF(NOT(ISBLANK(K52)),INDEX('Quadro de Lances'!$E$101:$T$101,1,MATCH(K50,'Quadro de Lances'!$E$97:$T$97,0)),0)</f>
        <v>0</v>
      </c>
      <c r="L54" s="62" t="n">
        <f aca="false">IF(NOT(ISBLANK(L52)),INDEX('Quadro de Lances'!$E$101:$T$101,1,MATCH(L50,'Quadro de Lances'!$E$97:$T$97,0)),0)</f>
        <v>0</v>
      </c>
      <c r="O54" s="53"/>
      <c r="P54" s="53"/>
      <c r="Q54" s="53"/>
      <c r="R54" s="63"/>
      <c r="S54" s="55"/>
      <c r="T54" s="55"/>
    </row>
    <row r="55" customFormat="false" ht="20.1" hidden="false" customHeight="true" outlineLevel="0" collapsed="false">
      <c r="A55" s="49"/>
      <c r="B55" s="42"/>
      <c r="C55" s="58" t="s">
        <v>44</v>
      </c>
      <c r="D55" s="59" t="s">
        <v>41</v>
      </c>
      <c r="E55" s="60" t="n">
        <f aca="false">IF(NOT(ISBLANK(E52)),INDEX('Quadro de Lances'!$E$102:$T$102,1,MATCH(E50,'Quadro de Lances'!$E$97:$T$97,0)),0)</f>
        <v>0</v>
      </c>
      <c r="F55" s="60" t="n">
        <f aca="false">IF(NOT(ISBLANK(F52)),INDEX('Quadro de Lances'!$E$102:$T$102,1,MATCH(F50,'Quadro de Lances'!$E$97:$T$97,0)),0)</f>
        <v>0</v>
      </c>
      <c r="G55" s="60" t="n">
        <f aca="false">IF(NOT(ISBLANK(G52)),INDEX('Quadro de Lances'!$E$102:$T$102,1,MATCH(G50,'Quadro de Lances'!$E$97:$T$97,0)),0)</f>
        <v>0</v>
      </c>
      <c r="H55" s="60" t="n">
        <f aca="false">IF(NOT(ISBLANK(H52)),INDEX('Quadro de Lances'!$E$102:$T$102,1,MATCH(H50,'Quadro de Lances'!$E$97:$T$97,0)),0)</f>
        <v>0</v>
      </c>
      <c r="I55" s="60" t="n">
        <f aca="false">IF(NOT(ISBLANK(I52)),INDEX('Quadro de Lances'!$E$102:$T$102,1,MATCH(I50,'Quadro de Lances'!$E$97:$T$97,0)),0)</f>
        <v>0</v>
      </c>
      <c r="J55" s="60" t="n">
        <f aca="false">IF(NOT(ISBLANK(J52)),INDEX('Quadro de Lances'!$E$102:$T$102,1,MATCH(J50,'Quadro de Lances'!$E$97:$T$97,0)),0)</f>
        <v>0</v>
      </c>
      <c r="K55" s="60" t="n">
        <f aca="false">IF(NOT(ISBLANK(K52)),INDEX('Quadro de Lances'!$E$102:$T$102,1,MATCH(K50,'Quadro de Lances'!$E$97:$T$97,0)),0)</f>
        <v>0</v>
      </c>
      <c r="L55" s="60" t="n">
        <f aca="false">IF(NOT(ISBLANK(L52)),INDEX('Quadro de Lances'!$E$102:$T$102,1,MATCH(L50,'Quadro de Lances'!$E$97:$T$97,0)),0)</f>
        <v>0</v>
      </c>
      <c r="O55" s="53"/>
      <c r="P55" s="53"/>
      <c r="Q55" s="53"/>
      <c r="S55" s="64" t="n">
        <f aca="false">IF((Q56&lt;&gt;0),INDEX(E55:L55,1,MATCH(Q56,E56:L56,0)),0)</f>
        <v>0</v>
      </c>
      <c r="T55" s="55"/>
    </row>
    <row r="56" customFormat="false" ht="20.1" hidden="false" customHeight="true" outlineLevel="0" collapsed="false">
      <c r="A56" s="65"/>
      <c r="B56" s="42"/>
      <c r="C56" s="61" t="s">
        <v>42</v>
      </c>
      <c r="D56" s="61" t="s">
        <v>43</v>
      </c>
      <c r="E56" s="62" t="n">
        <f aca="false">IF(NOT(ISBLANK(E52)),INDEX('Quadro de Lances'!$E$103:$T$103,1,MATCH(E50,'Quadro de Lances'!$E$97:$T$97,0)),"")</f>
        <v>2050</v>
      </c>
      <c r="F56" s="62" t="n">
        <f aca="false">IF(NOT(ISBLANK(F52)),INDEX('Quadro de Lances'!$E$103:$T$103,1,MATCH(F50,'Quadro de Lances'!$E$97:$T$97,0)),"")</f>
        <v>2460</v>
      </c>
      <c r="G56" s="62" t="str">
        <f aca="false">IF(NOT(ISBLANK(G52)),INDEX('Quadro de Lances'!$E$103:$T$103,1,MATCH(G50,'Quadro de Lances'!$E$97:$T$97,0)),"")</f>
        <v/>
      </c>
      <c r="H56" s="62" t="n">
        <f aca="false">IF(NOT(ISBLANK(H52)),INDEX('Quadro de Lances'!$E$103:$T$103,1,MATCH(H50,'Quadro de Lances'!$E$97:$T$97,0)),"")</f>
        <v>6560</v>
      </c>
      <c r="I56" s="62" t="str">
        <f aca="false">IF(NOT(ISBLANK(I52)),INDEX('Quadro de Lances'!$E$103:$T$103,1,MATCH(I50,'Quadro de Lances'!$E$97:$T$97,0)),"")</f>
        <v/>
      </c>
      <c r="J56" s="62" t="str">
        <f aca="false">IF(NOT(ISBLANK(J52)),INDEX('Quadro de Lances'!$E$103:$T$103,1,MATCH(J50,'Quadro de Lances'!$E$97:$T$97,0)),"")</f>
        <v/>
      </c>
      <c r="K56" s="62" t="str">
        <f aca="false">IF(NOT(ISBLANK(K52)),INDEX('Quadro de Lances'!$E$103:$T$103,1,MATCH(K50,'Quadro de Lances'!$E$97:$T$97,0)),"")</f>
        <v/>
      </c>
      <c r="L56" s="62" t="str">
        <f aca="false">IF(NOT(ISBLANK(L52)),INDEX('Quadro de Lances'!$E$103:$T$103,1,MATCH(L50,'Quadro de Lances'!$E$97:$T$97,0)),"")</f>
        <v/>
      </c>
      <c r="O56" s="79" t="n">
        <f aca="false">100+250+250+200+500+50+120+240</f>
        <v>1710</v>
      </c>
      <c r="P56" s="66" t="n">
        <f aca="false">MIN(E52:L52)</f>
        <v>2050</v>
      </c>
      <c r="Q56" s="67" t="n">
        <f aca="false">MIN(E56:L56)</f>
        <v>2050</v>
      </c>
      <c r="R56" s="68" t="n">
        <f aca="false">IF((Q56&lt;&gt;0),O56-Q56,0)</f>
        <v>-340</v>
      </c>
      <c r="S56" s="68" t="n">
        <f aca="false">P56-Q56</f>
        <v>0</v>
      </c>
      <c r="T56" s="69" t="str">
        <f aca="false">IF((Q56&lt;&gt;0),INDEX(E49:L49,1,MATCH(Q56,E56:L56,0)),"")</f>
        <v>W.INFOR - SERVICOS COMERCIO E INFORMATICA LTDA </v>
      </c>
    </row>
    <row r="57" customFormat="false" ht="20.1" hidden="false" customHeight="true" outlineLevel="0" collapsed="false">
      <c r="E57" s="70"/>
      <c r="F57" s="70"/>
      <c r="G57" s="70"/>
      <c r="H57" s="70"/>
      <c r="I57" s="70"/>
      <c r="J57" s="70"/>
      <c r="K57" s="70"/>
      <c r="L57" s="70"/>
      <c r="O57" s="71"/>
      <c r="P57" s="72"/>
      <c r="Q57" s="72"/>
      <c r="R57" s="73"/>
      <c r="S57" s="74"/>
      <c r="T57" s="75"/>
    </row>
    <row r="58" customFormat="false" ht="20.1" hidden="false" customHeight="true" outlineLevel="0" collapsed="false">
      <c r="E58" s="70"/>
      <c r="F58" s="70"/>
      <c r="G58" s="70"/>
      <c r="H58" s="70"/>
      <c r="I58" s="70"/>
      <c r="J58" s="70"/>
      <c r="K58" s="70"/>
      <c r="L58" s="70"/>
      <c r="O58" s="71"/>
      <c r="P58" s="72"/>
      <c r="Q58" s="72"/>
      <c r="R58" s="73"/>
      <c r="S58" s="74"/>
      <c r="T58" s="75"/>
    </row>
    <row r="60" customFormat="false" ht="20.1" hidden="false" customHeight="true" outlineLevel="0" collapsed="false">
      <c r="A60" s="0" t="s">
        <v>49</v>
      </c>
      <c r="B60" s="80" t="s">
        <v>50</v>
      </c>
    </row>
    <row r="61" customFormat="false" ht="20.1" hidden="false" customHeight="true" outlineLevel="0" collapsed="false">
      <c r="B61" s="81" t="s">
        <v>51</v>
      </c>
    </row>
    <row r="62" customFormat="false" ht="20.1" hidden="false" customHeight="true" outlineLevel="0" collapsed="false">
      <c r="B62" s="82" t="s">
        <v>44</v>
      </c>
    </row>
  </sheetData>
  <mergeCells count="12">
    <mergeCell ref="O3:O9"/>
    <mergeCell ref="P3:P9"/>
    <mergeCell ref="Q3:Q9"/>
    <mergeCell ref="R3:R9"/>
    <mergeCell ref="S3:S9"/>
    <mergeCell ref="T3:T9"/>
    <mergeCell ref="E11:H11"/>
    <mergeCell ref="B14:B20"/>
    <mergeCell ref="B23:B29"/>
    <mergeCell ref="B32:B38"/>
    <mergeCell ref="B41:B47"/>
    <mergeCell ref="B50:B56"/>
  </mergeCells>
  <conditionalFormatting sqref="E16:L16 E25:L25 E34:L34 E43:L43 E52:L52">
    <cfRule type="expression" priority="2" aboveAverage="0" equalAverage="0" bottom="0" percent="0" rank="0" text="" dxfId="0">
      <formula>AND(NOT(ISBLANK(E16)),(E15&lt;=0.1))</formula>
    </cfRule>
    <cfRule type="expression" priority="3" aboveAverage="0" equalAverage="0" bottom="0" percent="0" rank="0" text="" dxfId="1">
      <formula>AND(NOT(ISBLANK(E16)),(E15&gt;0.1))</formula>
    </cfRule>
  </conditionalFormatting>
  <conditionalFormatting sqref="E20:L20">
    <cfRule type="cellIs" priority="4" operator="equal" aboveAverage="0" equalAverage="0" bottom="0" percent="0" rank="0" text="" dxfId="2">
      <formula>$Q$20</formula>
    </cfRule>
  </conditionalFormatting>
  <conditionalFormatting sqref="E29:L29">
    <cfRule type="cellIs" priority="5" operator="equal" aboveAverage="0" equalAverage="0" bottom="0" percent="0" rank="0" text="" dxfId="3">
      <formula>$Q$29</formula>
    </cfRule>
  </conditionalFormatting>
  <conditionalFormatting sqref="E38:L38">
    <cfRule type="cellIs" priority="6" operator="equal" aboveAverage="0" equalAverage="0" bottom="0" percent="0" rank="0" text="" dxfId="4">
      <formula>$Q$38</formula>
    </cfRule>
  </conditionalFormatting>
  <conditionalFormatting sqref="E47:L47">
    <cfRule type="cellIs" priority="7" operator="equal" aboveAverage="0" equalAverage="0" bottom="0" percent="0" rank="0" text="" dxfId="5">
      <formula>$Q$47</formula>
    </cfRule>
  </conditionalFormatting>
  <conditionalFormatting sqref="E56:L56">
    <cfRule type="cellIs" priority="8" operator="equal" aboveAverage="0" equalAverage="0" bottom="0" percent="0" rank="0" text="" dxfId="6">
      <formula>$Q$56</formula>
    </cfRule>
  </conditionalFormatting>
  <printOptions headings="false" gridLines="false" gridLinesSet="true" horizontalCentered="true" verticalCentered="true"/>
  <pageMargins left="0.7875" right="1.37777777777778" top="1.37777777777778" bottom="0.7875" header="1.10208333333333" footer="0.511805555555556"/>
  <pageSetup paperSize="1" scale="34" fitToWidth="1" fitToHeight="1" pageOrder="downThenOver" orientation="landscape" blackAndWhite="false" draft="false" cellComments="none" horizontalDpi="300" verticalDpi="300" copies="1"/>
  <headerFooter differentFirst="false" differentOddEven="false">
    <oddHeader>&amp;C&amp;16QUADRO COMPARATIVO DE PREÇOS
&amp;12PREGÃO Nº 001/2004 - PROCESSO Nº 96.314/2003-2</oddHeader>
    <oddFooter>&amp;CPágina &amp;P de &amp;N</oddFooter>
  </headerFooter>
  <rowBreaks count="1" manualBreakCount="1">
    <brk id="38" man="true" max="16383" min="0"/>
  </rowBreaks>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false" rightToLeft="false" tabSelected="false" showOutlineSymbols="true" defaultGridColor="true" view="normal" topLeftCell="D1" colorId="64" zoomScale="50" zoomScaleNormal="50" zoomScalePageLayoutView="50" workbookViewId="0">
      <selection pane="topLeft" activeCell="Y123" activeCellId="0" sqref="Y123"/>
    </sheetView>
  </sheetViews>
  <sheetFormatPr defaultColWidth="8.8984375" defaultRowHeight="20.1" zeroHeight="false" outlineLevelRow="0" outlineLevelCol="0"/>
  <cols>
    <col collapsed="false" customWidth="true" hidden="false" outlineLevel="0" max="1" min="1" style="0" width="8.53"/>
    <col collapsed="false" customWidth="true" hidden="false" outlineLevel="0" max="2" min="2" style="0" width="25.63"/>
    <col collapsed="false" customWidth="true" hidden="false" outlineLevel="0" max="3" min="3" style="0" width="13.08"/>
    <col collapsed="false" customWidth="true" hidden="false" outlineLevel="0" max="4" min="4" style="0" width="15.81"/>
    <col collapsed="false" customWidth="true" hidden="false" outlineLevel="0" max="5" min="5" style="0" width="10.72"/>
    <col collapsed="false" customWidth="true" hidden="false" outlineLevel="0" max="6" min="6" style="0" width="9.36"/>
    <col collapsed="false" customWidth="true" hidden="false" outlineLevel="0" max="7" min="7" style="0" width="10.72"/>
    <col collapsed="false" customWidth="true" hidden="false" outlineLevel="0" max="8" min="8" style="0" width="9.36"/>
    <col collapsed="false" customWidth="true" hidden="false" outlineLevel="0" max="9" min="9" style="0" width="10.72"/>
    <col collapsed="false" customWidth="true" hidden="false" outlineLevel="0" max="10" min="10" style="0" width="9.36"/>
    <col collapsed="false" customWidth="true" hidden="false" outlineLevel="0" max="11" min="11" style="0" width="10.72"/>
    <col collapsed="false" customWidth="true" hidden="false" outlineLevel="0" max="12" min="12" style="0" width="9.36"/>
    <col collapsed="false" customWidth="true" hidden="true" outlineLevel="0" max="13" min="13" style="0" width="10.72"/>
    <col collapsed="false" customWidth="true" hidden="true" outlineLevel="0" max="14" min="14" style="0" width="9.36"/>
    <col collapsed="false" customWidth="true" hidden="true" outlineLevel="0" max="15" min="15" style="0" width="10.81"/>
    <col collapsed="false" customWidth="true" hidden="true" outlineLevel="0" max="16" min="16" style="0" width="9.36"/>
    <col collapsed="false" customWidth="true" hidden="true" outlineLevel="0" max="17" min="17" style="0" width="10.81"/>
    <col collapsed="false" customWidth="true" hidden="true" outlineLevel="0" max="18" min="18" style="0" width="9.36"/>
    <col collapsed="false" customWidth="true" hidden="true" outlineLevel="0" max="19" min="19" style="0" width="11.36"/>
    <col collapsed="false" customWidth="true" hidden="true" outlineLevel="0" max="20" min="20" style="0" width="9.36"/>
  </cols>
  <sheetData>
    <row r="1" customFormat="false" ht="28.5" hidden="false" customHeight="true" outlineLevel="0" collapsed="false">
      <c r="A1" s="83" t="s">
        <v>33</v>
      </c>
      <c r="B1" s="83" t="s">
        <v>34</v>
      </c>
      <c r="C1" s="84"/>
      <c r="D1" s="84"/>
      <c r="E1" s="85" t="s">
        <v>52</v>
      </c>
      <c r="F1" s="85"/>
      <c r="G1" s="85"/>
      <c r="H1" s="85"/>
      <c r="I1" s="85"/>
      <c r="J1" s="85"/>
      <c r="K1" s="85"/>
      <c r="L1" s="85"/>
      <c r="M1" s="86"/>
      <c r="N1" s="86"/>
      <c r="O1" s="86"/>
      <c r="P1" s="86"/>
      <c r="Q1" s="86"/>
      <c r="R1" s="86"/>
      <c r="S1" s="86"/>
      <c r="T1" s="87"/>
    </row>
    <row r="3" customFormat="false" ht="58.5" hidden="false" customHeight="true" outlineLevel="0" collapsed="false">
      <c r="E3" s="40" t="str">
        <f aca="false">IF(NOT(ISNA(MATCH(E5,'Quadro de Preços'!$E$14:$L$14,0))),INDEX('Quadro de Preços'!$E$13:$L$13,1,MATCH(E5,'Quadro de Preços'!$E$14:$L$14,0)),0)</f>
        <v>AZ TECNOLOGIA LTDA EPP</v>
      </c>
      <c r="F3" s="40"/>
      <c r="G3" s="40" t="str">
        <f aca="false">IF(NOT(ISNA(MATCH(G5,'Quadro de Preços'!$E$14:$L$14,0))),INDEX('Quadro de Preços'!$E$13:$L$13,1,MATCH(G5,'Quadro de Preços'!$E$14:$L$14,0)),0)</f>
        <v>W.INFOR - SERVICOS COMERCIO E INFORMATICA LTDA </v>
      </c>
      <c r="H3" s="40"/>
      <c r="I3" s="40" t="n">
        <f aca="false">IF(NOT(ISNA(MATCH(I5,'Quadro de Preços'!$E$14:$L$14,0))),INDEX('Quadro de Preços'!$E$13:$L$13,1,MATCH(I5,'Quadro de Preços'!$E$14:$L$14,0)),0)</f>
        <v>0</v>
      </c>
      <c r="J3" s="40"/>
      <c r="K3" s="40" t="n">
        <f aca="false">IF(NOT(ISNA(MATCH(K5,'Quadro de Preços'!$E$14:$L$14,0))),INDEX('Quadro de Preços'!$E$13:$L$13,1,MATCH(K5,'Quadro de Preços'!$E$14:$L$14,0)),0)</f>
        <v>0</v>
      </c>
      <c r="L3" s="40"/>
      <c r="M3" s="40" t="n">
        <f aca="false">IF(NOT(ISNA(MATCH(M5,'Quadro de Preços'!$E$14:$L$14,0))),INDEX('Quadro de Preços'!$E$13:$L$13,1,MATCH(M5,'Quadro de Preços'!$E$14:$L$14,0)),0)</f>
        <v>0</v>
      </c>
      <c r="N3" s="40"/>
      <c r="O3" s="40" t="n">
        <f aca="false">IF(NOT(ISNA(MATCH(O5,'Quadro de Preços'!$E$14:$L$14,0))),INDEX('Quadro de Preços'!$E$13:$L$13,1,MATCH(O5,'Quadro de Preços'!$E$14:$L$14,0)),0)</f>
        <v>0</v>
      </c>
      <c r="P3" s="40"/>
      <c r="Q3" s="40" t="n">
        <f aca="false">IF(NOT(ISNA(MATCH(Q5,'Quadro de Preços'!$E$14:$L$14,0))),INDEX('Quadro de Preços'!$E$13:$L$13,1,MATCH(Q5,'Quadro de Preços'!$E$14:$L$14,0)),0)</f>
        <v>0</v>
      </c>
      <c r="R3" s="40"/>
      <c r="S3" s="40" t="n">
        <f aca="false">IF(NOT(ISNA(MATCH(S5,'Quadro de Preços'!$E$14:$L$14,0))),INDEX('Quadro de Preços'!$E$13:$L$13,1,MATCH(S5,'Quadro de Preços'!$E$14:$L$14,0)),0)</f>
        <v>0</v>
      </c>
      <c r="T3" s="40"/>
    </row>
    <row r="4" customFormat="false" ht="20.1" hidden="false" customHeight="true" outlineLevel="0" collapsed="false">
      <c r="A4" s="1"/>
      <c r="B4" s="1"/>
      <c r="C4" s="1"/>
      <c r="D4" s="1"/>
      <c r="E4" s="1"/>
      <c r="F4" s="1"/>
      <c r="G4" s="1"/>
      <c r="H4" s="1"/>
      <c r="I4" s="1"/>
      <c r="J4" s="1"/>
      <c r="K4" s="1"/>
      <c r="L4" s="1"/>
      <c r="M4" s="1"/>
      <c r="N4" s="1"/>
      <c r="O4" s="1"/>
      <c r="P4" s="1"/>
      <c r="Q4" s="1"/>
      <c r="R4" s="1"/>
      <c r="S4" s="1"/>
      <c r="T4" s="1"/>
    </row>
    <row r="5" customFormat="false" ht="20.1" hidden="false" customHeight="true" outlineLevel="0" collapsed="false">
      <c r="A5" s="88" t="n">
        <v>11</v>
      </c>
      <c r="B5" s="89" t="s">
        <v>36</v>
      </c>
      <c r="C5" s="50" t="s">
        <v>37</v>
      </c>
      <c r="D5" s="90"/>
      <c r="E5" s="91" t="n">
        <v>1</v>
      </c>
      <c r="F5" s="92"/>
      <c r="G5" s="93" t="n">
        <v>2</v>
      </c>
      <c r="H5" s="92"/>
      <c r="I5" s="93" t="n">
        <v>3</v>
      </c>
      <c r="J5" s="92"/>
      <c r="K5" s="93" t="n">
        <v>4</v>
      </c>
      <c r="L5" s="92"/>
      <c r="M5" s="93" t="n">
        <v>5</v>
      </c>
      <c r="N5" s="92"/>
      <c r="O5" s="93" t="n">
        <v>6</v>
      </c>
      <c r="P5" s="92"/>
      <c r="Q5" s="93" t="n">
        <v>7</v>
      </c>
      <c r="R5" s="92"/>
      <c r="S5" s="93" t="n">
        <v>8</v>
      </c>
      <c r="T5" s="92"/>
    </row>
    <row r="6" customFormat="false" ht="20.1" hidden="false" customHeight="true" outlineLevel="0" collapsed="false">
      <c r="A6" s="49"/>
      <c r="B6" s="89"/>
      <c r="C6" s="50" t="s">
        <v>38</v>
      </c>
      <c r="D6" s="90"/>
      <c r="E6" s="94" t="n">
        <f aca="false">INDEX('Quadro de Preços'!$E$15:$L$15,1,MATCH(E5,'Quadro de Preços'!$E$14:$L$14,0))</f>
        <v>0</v>
      </c>
      <c r="F6" s="92"/>
      <c r="G6" s="94" t="n">
        <f aca="false">INDEX('Quadro de Preços'!$E$15:$L$15,1,MATCH(G5,'Quadro de Preços'!$E$14:$L$14,0))</f>
        <v>2.33333333333333</v>
      </c>
      <c r="H6" s="92"/>
      <c r="I6" s="94" t="e">
        <f aca="false">INDEX('Quadro de Preços'!$E$15:$L$15,1,MATCH(I5,'Quadro de Preços'!$E$14:$L$14,0))</f>
        <v>#N/A</v>
      </c>
      <c r="J6" s="92"/>
      <c r="K6" s="94" t="e">
        <f aca="false">INDEX('Quadro de Preços'!$E$15:$L$15,1,MATCH(K5,'Quadro de Preços'!$E$14:$L$14,0))</f>
        <v>#N/A</v>
      </c>
      <c r="L6" s="92"/>
      <c r="M6" s="94" t="e">
        <f aca="false">INDEX('Quadro de Preços'!$E$15:$L$15,1,MATCH(M5,'Quadro de Preços'!$E$14:$L$14,0))</f>
        <v>#N/A</v>
      </c>
      <c r="N6" s="92"/>
      <c r="O6" s="94" t="e">
        <f aca="false">INDEX('Quadro de Preços'!$E$15:$L$15,1,MATCH(O5,'Quadro de Preços'!$E$14:$L$14,0))</f>
        <v>#N/A</v>
      </c>
      <c r="P6" s="92"/>
      <c r="Q6" s="94" t="e">
        <f aca="false">INDEX('Quadro de Preços'!$E$15:$L$15,1,MATCH(Q5,'Quadro de Preços'!$E$14:$L$14,0))</f>
        <v>#N/A</v>
      </c>
      <c r="R6" s="92"/>
      <c r="S6" s="94" t="e">
        <f aca="false">INDEX('Quadro de Preços'!$E$15:$L$15,1,MATCH(S5,'Quadro de Preços'!$E$14:$L$14,0))</f>
        <v>#N/A</v>
      </c>
      <c r="T6" s="92"/>
    </row>
    <row r="7" customFormat="false" ht="20.1" hidden="false" customHeight="true" outlineLevel="0" collapsed="false">
      <c r="A7" s="49"/>
      <c r="B7" s="89"/>
      <c r="C7" s="50" t="s">
        <v>39</v>
      </c>
      <c r="D7" s="90"/>
      <c r="E7" s="95" t="n">
        <f aca="false">INDEX('Quadro de Preços'!$E$16:$L$16,1,MATCH(E5,'Quadro de Preços'!$E$14:$L$14,0))</f>
        <v>480</v>
      </c>
      <c r="F7" s="15"/>
      <c r="G7" s="95" t="n">
        <f aca="false">INDEX('Quadro de Preços'!$E$16:$L$16,1,MATCH(G5,'Quadro de Preços'!$E$14:$L$14,0))</f>
        <v>1600</v>
      </c>
      <c r="H7" s="15"/>
      <c r="I7" s="95" t="e">
        <f aca="false">INDEX('Quadro de Preços'!$E$16:$L$16,1,MATCH(I5,'Quadro de Preços'!$E$14:$L$14,0))</f>
        <v>#N/A</v>
      </c>
      <c r="J7" s="15"/>
      <c r="K7" s="95" t="e">
        <f aca="false">INDEX('Quadro de Preços'!$E$16:$L$16,1,MATCH(K5,'Quadro de Preços'!$E$14:$L$14,0))</f>
        <v>#N/A</v>
      </c>
      <c r="L7" s="15"/>
      <c r="M7" s="95" t="e">
        <f aca="false">INDEX('Quadro de Preços'!$E$16:$L$16,1,MATCH(M5,'Quadro de Preços'!$E$14:$L$14,0))</f>
        <v>#N/A</v>
      </c>
      <c r="N7" s="15"/>
      <c r="O7" s="95" t="e">
        <f aca="false">INDEX('Quadro de Preços'!$E$16:$L$16,1,MATCH(O5,'Quadro de Preços'!$E$14:$L$14,0))</f>
        <v>#N/A</v>
      </c>
      <c r="P7" s="15"/>
      <c r="Q7" s="95" t="e">
        <f aca="false">INDEX('Quadro de Preços'!$E$16:$L$16,1,MATCH(Q5,'Quadro de Preços'!$E$14:$L$14,0))</f>
        <v>#N/A</v>
      </c>
      <c r="R7" s="15"/>
      <c r="S7" s="95" t="e">
        <f aca="false">INDEX('Quadro de Preços'!$E$16:$L$16,1,MATCH(S5,'Quadro de Preços'!$E$14:$L$14,0))</f>
        <v>#N/A</v>
      </c>
      <c r="T7" s="92"/>
    </row>
    <row r="8" customFormat="false" ht="20.1" hidden="false" customHeight="true" outlineLevel="0" collapsed="false">
      <c r="A8" s="49"/>
      <c r="B8" s="89"/>
      <c r="C8" s="58" t="s">
        <v>40</v>
      </c>
      <c r="D8" s="59" t="s">
        <v>41</v>
      </c>
      <c r="E8" s="96" t="n">
        <f aca="false">MAX(F15:F24)</f>
        <v>0</v>
      </c>
      <c r="F8" s="92"/>
      <c r="G8" s="96" t="n">
        <f aca="false">MAX(H15:H24)</f>
        <v>0</v>
      </c>
      <c r="H8" s="92"/>
      <c r="I8" s="96" t="n">
        <f aca="false">MAX(J15:J24)</f>
        <v>0</v>
      </c>
      <c r="J8" s="92"/>
      <c r="K8" s="96" t="n">
        <f aca="false">MAX(L15:L24)</f>
        <v>0</v>
      </c>
      <c r="L8" s="92"/>
      <c r="M8" s="96" t="n">
        <f aca="false">MAX(N15:N24)</f>
        <v>0</v>
      </c>
      <c r="N8" s="92"/>
      <c r="O8" s="96" t="n">
        <f aca="false">MAX(P15:P24)</f>
        <v>0</v>
      </c>
      <c r="P8" s="92"/>
      <c r="Q8" s="96" t="n">
        <f aca="false">MAX(R15:R24)</f>
        <v>0</v>
      </c>
      <c r="R8" s="92"/>
      <c r="S8" s="96" t="n">
        <f aca="false">MAX(T15:T24)</f>
        <v>0</v>
      </c>
      <c r="T8" s="92"/>
    </row>
    <row r="9" customFormat="false" ht="20.1" hidden="false" customHeight="true" outlineLevel="0" collapsed="false">
      <c r="A9" s="49"/>
      <c r="B9" s="89"/>
      <c r="C9" s="61" t="s">
        <v>42</v>
      </c>
      <c r="D9" s="61" t="s">
        <v>43</v>
      </c>
      <c r="E9" s="97" t="n">
        <f aca="false">MIN(E15:E24)</f>
        <v>0</v>
      </c>
      <c r="F9" s="92"/>
      <c r="G9" s="97" t="n">
        <f aca="false">MIN(G15:G24)</f>
        <v>0</v>
      </c>
      <c r="H9" s="92"/>
      <c r="I9" s="98" t="n">
        <f aca="false">MIN(I15:I24)</f>
        <v>0</v>
      </c>
      <c r="J9" s="92"/>
      <c r="K9" s="98" t="n">
        <f aca="false">MIN(K15:K24)</f>
        <v>0</v>
      </c>
      <c r="L9" s="92"/>
      <c r="M9" s="98" t="n">
        <f aca="false">MIN(M15:M24)</f>
        <v>0</v>
      </c>
      <c r="N9" s="92"/>
      <c r="O9" s="98" t="n">
        <f aca="false">MIN(O15:O24)</f>
        <v>0</v>
      </c>
      <c r="P9" s="92"/>
      <c r="Q9" s="98" t="n">
        <f aca="false">MIN(Q15:Q24)</f>
        <v>0</v>
      </c>
      <c r="R9" s="92"/>
      <c r="S9" s="98" t="n">
        <f aca="false">MIN(S15:S24)</f>
        <v>0</v>
      </c>
      <c r="T9" s="92"/>
    </row>
    <row r="10" customFormat="false" ht="20.1" hidden="false" customHeight="true" outlineLevel="0" collapsed="false">
      <c r="A10" s="49"/>
      <c r="B10" s="89"/>
      <c r="C10" s="58" t="s">
        <v>44</v>
      </c>
      <c r="D10" s="58" t="s">
        <v>41</v>
      </c>
      <c r="E10" s="96" t="n">
        <f aca="false">E8</f>
        <v>0</v>
      </c>
      <c r="F10" s="99"/>
      <c r="G10" s="96" t="n">
        <f aca="false">G8</f>
        <v>0</v>
      </c>
      <c r="H10" s="99"/>
      <c r="I10" s="100" t="n">
        <f aca="false">I8</f>
        <v>0</v>
      </c>
      <c r="J10" s="99"/>
      <c r="K10" s="100" t="n">
        <f aca="false">K8</f>
        <v>0</v>
      </c>
      <c r="L10" s="99"/>
      <c r="M10" s="100" t="n">
        <f aca="false">M8</f>
        <v>0</v>
      </c>
      <c r="N10" s="99"/>
      <c r="O10" s="100" t="n">
        <f aca="false">O8</f>
        <v>0</v>
      </c>
      <c r="P10" s="99"/>
      <c r="Q10" s="100" t="n">
        <f aca="false">Q8</f>
        <v>0</v>
      </c>
      <c r="R10" s="99"/>
      <c r="S10" s="100" t="n">
        <f aca="false">S8</f>
        <v>0</v>
      </c>
      <c r="T10" s="99"/>
    </row>
    <row r="11" customFormat="false" ht="20.1" hidden="false" customHeight="true" outlineLevel="0" collapsed="false">
      <c r="A11" s="65"/>
      <c r="B11" s="89"/>
      <c r="C11" s="61" t="s">
        <v>42</v>
      </c>
      <c r="D11" s="59" t="s">
        <v>43</v>
      </c>
      <c r="E11" s="95" t="n">
        <f aca="false">IF((E24=" "),E7,MIN(E7,E9))</f>
        <v>480</v>
      </c>
      <c r="F11" s="99"/>
      <c r="G11" s="95" t="n">
        <f aca="false">IF((G24=" "),G7,MIN(G7,G9))</f>
        <v>1600</v>
      </c>
      <c r="H11" s="92"/>
      <c r="I11" s="95" t="e">
        <f aca="false">IF((I24=" "),I7,MIN(I7,I9))</f>
        <v>#N/A</v>
      </c>
      <c r="J11" s="92"/>
      <c r="K11" s="95" t="e">
        <f aca="false">IF((K24=" "),K7,MIN(K7,K9))</f>
        <v>#N/A</v>
      </c>
      <c r="L11" s="92"/>
      <c r="M11" s="95" t="e">
        <f aca="false">IF((M24=" "),M7,MIN(M7,M9))</f>
        <v>#N/A</v>
      </c>
      <c r="N11" s="92"/>
      <c r="O11" s="95" t="e">
        <f aca="false">IF((O24=" "),O7,MIN(O7,O9))</f>
        <v>#N/A</v>
      </c>
      <c r="P11" s="92"/>
      <c r="Q11" s="95" t="e">
        <f aca="false">IF((Q24=" "),Q7,MIN(Q7,Q9))</f>
        <v>#N/A</v>
      </c>
      <c r="R11" s="95" t="n">
        <f aca="false">IF((R24=" "),R7,MIN(R7,R9))</f>
        <v>0</v>
      </c>
      <c r="S11" s="95" t="e">
        <f aca="false">IF((S24=" "),S7,MIN(S7,S9))</f>
        <v>#N/A</v>
      </c>
      <c r="T11" s="92"/>
    </row>
    <row r="12" customFormat="false" ht="20.1" hidden="false" customHeight="true" outlineLevel="0" collapsed="false">
      <c r="A12" s="101"/>
      <c r="B12" s="102"/>
      <c r="C12" s="101"/>
      <c r="D12" s="101"/>
      <c r="E12" s="72"/>
      <c r="F12" s="72"/>
      <c r="G12" s="103"/>
    </row>
    <row r="13" customFormat="false" ht="20.1" hidden="false" customHeight="true" outlineLevel="0" collapsed="false">
      <c r="A13" s="1"/>
      <c r="B13" s="104" t="s">
        <v>53</v>
      </c>
      <c r="C13" s="105"/>
      <c r="D13" s="106" t="s">
        <v>54</v>
      </c>
      <c r="E13" s="107" t="s">
        <v>43</v>
      </c>
      <c r="F13" s="107" t="s">
        <v>41</v>
      </c>
      <c r="G13" s="108" t="s">
        <v>43</v>
      </c>
      <c r="H13" s="107" t="s">
        <v>41</v>
      </c>
      <c r="I13" s="108" t="s">
        <v>43</v>
      </c>
      <c r="J13" s="107" t="s">
        <v>41</v>
      </c>
      <c r="K13" s="108" t="s">
        <v>43</v>
      </c>
      <c r="L13" s="107" t="s">
        <v>41</v>
      </c>
      <c r="M13" s="108" t="s">
        <v>43</v>
      </c>
      <c r="N13" s="107" t="s">
        <v>41</v>
      </c>
      <c r="O13" s="108" t="s">
        <v>43</v>
      </c>
      <c r="P13" s="107" t="s">
        <v>41</v>
      </c>
      <c r="Q13" s="108" t="s">
        <v>43</v>
      </c>
      <c r="R13" s="107" t="s">
        <v>41</v>
      </c>
      <c r="S13" s="108" t="s">
        <v>43</v>
      </c>
      <c r="T13" s="107" t="s">
        <v>41</v>
      </c>
    </row>
    <row r="14" customFormat="false" ht="20.1" hidden="false" customHeight="true" outlineLevel="0" collapsed="false">
      <c r="A14" s="1"/>
      <c r="B14" s="109"/>
    </row>
    <row r="15" customFormat="false" ht="20.1" hidden="true" customHeight="true" outlineLevel="0" collapsed="false">
      <c r="A15" s="1"/>
      <c r="B15" s="109"/>
      <c r="D15" s="110" t="n">
        <v>10</v>
      </c>
      <c r="E15" s="111" t="str">
        <f aca="false">IF(NOT(ISBLANK(F15)),E$7-(E$7*F15)," ")</f>
        <v> </v>
      </c>
      <c r="F15" s="112"/>
      <c r="G15" s="111" t="str">
        <f aca="false">IF(NOT(ISBLANK(H15)),G$7-(G$7*H15)," ")</f>
        <v> </v>
      </c>
      <c r="H15" s="112"/>
      <c r="I15" s="111" t="str">
        <f aca="false">IF(NOT(ISBLANK(J15)),I$7-(I$7*J15)," ")</f>
        <v> </v>
      </c>
      <c r="J15" s="112"/>
      <c r="K15" s="111" t="str">
        <f aca="false">IF(NOT(ISBLANK(L15)),K$7-(K$7*L15)," ")</f>
        <v> </v>
      </c>
      <c r="L15" s="112"/>
      <c r="M15" s="111" t="str">
        <f aca="false">IF(NOT(ISBLANK(N15)),M$7-(M$7*N15)," ")</f>
        <v> </v>
      </c>
      <c r="N15" s="112"/>
      <c r="O15" s="111" t="str">
        <f aca="false">IF(NOT(ISBLANK(P15)),O$7-(O$7*P15)," ")</f>
        <v> </v>
      </c>
      <c r="P15" s="112"/>
      <c r="Q15" s="111" t="str">
        <f aca="false">IF(NOT(ISBLANK(R15)),Q$7-(Q$7*R15)," ")</f>
        <v> </v>
      </c>
      <c r="R15" s="112"/>
      <c r="S15" s="111" t="str">
        <f aca="false">IF(NOT(ISBLANK(T15)),S$7-(S$7*T15)," ")</f>
        <v> </v>
      </c>
      <c r="T15" s="112"/>
    </row>
    <row r="16" customFormat="false" ht="20.1" hidden="true" customHeight="true" outlineLevel="0" collapsed="false">
      <c r="A16" s="1"/>
      <c r="B16" s="109"/>
      <c r="D16" s="110" t="n">
        <v>9</v>
      </c>
      <c r="E16" s="111" t="str">
        <f aca="false">IF(NOT(ISBLANK(F16)),E$7-(E$7*F16)," ")</f>
        <v> </v>
      </c>
      <c r="F16" s="112"/>
      <c r="G16" s="111" t="str">
        <f aca="false">IF(NOT(ISBLANK(H16)),G$7-(G$7*H16)," ")</f>
        <v> </v>
      </c>
      <c r="H16" s="112"/>
      <c r="I16" s="111" t="str">
        <f aca="false">IF(NOT(ISBLANK(J16)),I$7-(I$7*J16)," ")</f>
        <v> </v>
      </c>
      <c r="J16" s="112"/>
      <c r="K16" s="111" t="str">
        <f aca="false">IF(NOT(ISBLANK(L16)),K$7-(K$7*L16)," ")</f>
        <v> </v>
      </c>
      <c r="L16" s="112"/>
      <c r="M16" s="111" t="str">
        <f aca="false">IF(NOT(ISBLANK(N16)),M$7-(M$7*N16)," ")</f>
        <v> </v>
      </c>
      <c r="N16" s="112"/>
      <c r="O16" s="111" t="str">
        <f aca="false">IF(NOT(ISBLANK(P16)),O$7-(O$7*P16)," ")</f>
        <v> </v>
      </c>
      <c r="P16" s="112"/>
      <c r="Q16" s="111" t="str">
        <f aca="false">IF(NOT(ISBLANK(R16)),Q$7-(Q$7*R16)," ")</f>
        <v> </v>
      </c>
      <c r="R16" s="112"/>
      <c r="S16" s="111" t="str">
        <f aca="false">IF(NOT(ISBLANK(T16)),S$7-(S$7*T16)," ")</f>
        <v> </v>
      </c>
      <c r="T16" s="112"/>
    </row>
    <row r="17" customFormat="false" ht="20.1" hidden="true" customHeight="true" outlineLevel="0" collapsed="false">
      <c r="A17" s="1"/>
      <c r="B17" s="109"/>
      <c r="D17" s="110" t="n">
        <v>8</v>
      </c>
      <c r="E17" s="111" t="str">
        <f aca="false">IF(NOT(ISBLANK(F17)),E$7-(E$7*F17)," ")</f>
        <v> </v>
      </c>
      <c r="F17" s="112"/>
      <c r="G17" s="111" t="str">
        <f aca="false">IF(NOT(ISBLANK(H17)),G$7-(G$7*H17)," ")</f>
        <v> </v>
      </c>
      <c r="H17" s="112"/>
      <c r="I17" s="111" t="str">
        <f aca="false">IF(NOT(ISBLANK(J17)),I$7-(I$7*J17)," ")</f>
        <v> </v>
      </c>
      <c r="J17" s="112"/>
      <c r="K17" s="111" t="str">
        <f aca="false">IF(NOT(ISBLANK(L17)),K$7-(K$7*L17)," ")</f>
        <v> </v>
      </c>
      <c r="L17" s="112"/>
      <c r="M17" s="111" t="str">
        <f aca="false">IF(NOT(ISBLANK(N17)),M$7-(M$7*N17)," ")</f>
        <v> </v>
      </c>
      <c r="N17" s="112"/>
      <c r="O17" s="111" t="str">
        <f aca="false">IF(NOT(ISBLANK(P17)),O$7-(O$7*P17)," ")</f>
        <v> </v>
      </c>
      <c r="P17" s="112"/>
      <c r="Q17" s="111" t="str">
        <f aca="false">IF(NOT(ISBLANK(R17)),Q$7-(Q$7*R17)," ")</f>
        <v> </v>
      </c>
      <c r="R17" s="112"/>
      <c r="S17" s="111" t="str">
        <f aca="false">IF(NOT(ISBLANK(T17)),S$7-(S$7*T17)," ")</f>
        <v> </v>
      </c>
      <c r="T17" s="112"/>
    </row>
    <row r="18" customFormat="false" ht="20.1" hidden="true" customHeight="true" outlineLevel="0" collapsed="false">
      <c r="A18" s="1"/>
      <c r="B18" s="109"/>
      <c r="D18" s="110" t="n">
        <v>7</v>
      </c>
      <c r="E18" s="111" t="str">
        <f aca="false">IF(NOT(ISBLANK(F18)),E$7-(E$7*F18)," ")</f>
        <v> </v>
      </c>
      <c r="F18" s="112"/>
      <c r="G18" s="111" t="str">
        <f aca="false">IF(NOT(ISBLANK(H18)),G$7-(G$7*H18)," ")</f>
        <v> </v>
      </c>
      <c r="H18" s="112"/>
      <c r="I18" s="111" t="str">
        <f aca="false">IF(NOT(ISBLANK(J18)),I$7-(I$7*J18)," ")</f>
        <v> </v>
      </c>
      <c r="J18" s="112"/>
      <c r="K18" s="111" t="str">
        <f aca="false">IF(NOT(ISBLANK(L18)),K$7-(K$7*L18)," ")</f>
        <v> </v>
      </c>
      <c r="L18" s="112"/>
      <c r="M18" s="111" t="str">
        <f aca="false">IF(NOT(ISBLANK(N18)),M$7-(M$7*N18)," ")</f>
        <v> </v>
      </c>
      <c r="N18" s="112"/>
      <c r="O18" s="111" t="str">
        <f aca="false">IF(NOT(ISBLANK(P18)),O$7-(O$7*P18)," ")</f>
        <v> </v>
      </c>
      <c r="P18" s="112"/>
      <c r="Q18" s="111" t="str">
        <f aca="false">IF(NOT(ISBLANK(R18)),Q$7-(Q$7*R18)," ")</f>
        <v> </v>
      </c>
      <c r="R18" s="112"/>
      <c r="S18" s="111" t="str">
        <f aca="false">IF(NOT(ISBLANK(T18)),S$7-(S$7*T18)," ")</f>
        <v> </v>
      </c>
      <c r="T18" s="112"/>
    </row>
    <row r="19" customFormat="false" ht="20.1" hidden="true" customHeight="true" outlineLevel="0" collapsed="false">
      <c r="A19" s="1"/>
      <c r="B19" s="109"/>
      <c r="D19" s="110" t="n">
        <v>6</v>
      </c>
      <c r="E19" s="111" t="str">
        <f aca="false">IF(NOT(ISBLANK(F19)),E$7-(E$7*F19)," ")</f>
        <v> </v>
      </c>
      <c r="F19" s="112"/>
      <c r="G19" s="111" t="str">
        <f aca="false">IF(NOT(ISBLANK(H19)),G$7-(G$7*H19)," ")</f>
        <v> </v>
      </c>
      <c r="H19" s="112"/>
      <c r="I19" s="111" t="str">
        <f aca="false">IF(NOT(ISBLANK(J19)),I$7-(I$7*J19)," ")</f>
        <v> </v>
      </c>
      <c r="J19" s="112"/>
      <c r="K19" s="111" t="str">
        <f aca="false">IF(NOT(ISBLANK(L19)),K$7-(K$7*L19)," ")</f>
        <v> </v>
      </c>
      <c r="L19" s="112"/>
      <c r="M19" s="111" t="str">
        <f aca="false">IF(NOT(ISBLANK(N19)),M$7-(M$7*N19)," ")</f>
        <v> </v>
      </c>
      <c r="N19" s="112"/>
      <c r="O19" s="111" t="str">
        <f aca="false">IF(NOT(ISBLANK(P19)),O$7-(O$7*P19)," ")</f>
        <v> </v>
      </c>
      <c r="P19" s="112"/>
      <c r="Q19" s="111" t="str">
        <f aca="false">IF(NOT(ISBLANK(R19)),Q$7-(Q$7*R19)," ")</f>
        <v> </v>
      </c>
      <c r="R19" s="112"/>
      <c r="S19" s="111" t="str">
        <f aca="false">IF(NOT(ISBLANK(T19)),S$7-(S$7*T19)," ")</f>
        <v> </v>
      </c>
      <c r="T19" s="112"/>
    </row>
    <row r="20" customFormat="false" ht="20.1" hidden="true" customHeight="true" outlineLevel="0" collapsed="false">
      <c r="A20" s="1"/>
      <c r="B20" s="109"/>
      <c r="D20" s="110" t="n">
        <v>5</v>
      </c>
      <c r="E20" s="111" t="str">
        <f aca="false">IF(NOT(ISBLANK(F20)),E$7-(E$7*F20)," ")</f>
        <v> </v>
      </c>
      <c r="F20" s="112"/>
      <c r="G20" s="111" t="str">
        <f aca="false">IF(NOT(ISBLANK(H20)),G$7-(G$7*H20)," ")</f>
        <v> </v>
      </c>
      <c r="H20" s="112"/>
      <c r="I20" s="111" t="str">
        <f aca="false">IF(NOT(ISBLANK(J20)),I$7-(I$7*J20)," ")</f>
        <v> </v>
      </c>
      <c r="J20" s="112"/>
      <c r="K20" s="111" t="str">
        <f aca="false">IF(NOT(ISBLANK(L20)),K$7-(K$7*L20)," ")</f>
        <v> </v>
      </c>
      <c r="L20" s="112"/>
      <c r="M20" s="111" t="str">
        <f aca="false">IF(NOT(ISBLANK(N20)),M$7-(M$7*N20)," ")</f>
        <v> </v>
      </c>
      <c r="N20" s="112"/>
      <c r="O20" s="111" t="str">
        <f aca="false">IF(NOT(ISBLANK(P20)),O$7-(O$7*P20)," ")</f>
        <v> </v>
      </c>
      <c r="P20" s="112"/>
      <c r="Q20" s="111" t="str">
        <f aca="false">IF(NOT(ISBLANK(R20)),Q$7-(Q$7*R20)," ")</f>
        <v> </v>
      </c>
      <c r="R20" s="112"/>
      <c r="S20" s="111" t="str">
        <f aca="false">IF(NOT(ISBLANK(T20)),S$7-(S$7*T20)," ")</f>
        <v> </v>
      </c>
      <c r="T20" s="112"/>
    </row>
    <row r="21" customFormat="false" ht="20.1" hidden="true" customHeight="true" outlineLevel="0" collapsed="false">
      <c r="A21" s="1"/>
      <c r="B21" s="109"/>
      <c r="D21" s="110" t="n">
        <v>4</v>
      </c>
      <c r="E21" s="111" t="str">
        <f aca="false">IF(NOT(ISBLANK(F21)),E$7-(E$7*F21)," ")</f>
        <v> </v>
      </c>
      <c r="F21" s="112"/>
      <c r="G21" s="111" t="str">
        <f aca="false">IF(NOT(ISBLANK(H21)),G$7-(G$7*H21)," ")</f>
        <v> </v>
      </c>
      <c r="H21" s="112"/>
      <c r="I21" s="111" t="str">
        <f aca="false">IF(NOT(ISBLANK(J21)),I$7-(I$7*J21)," ")</f>
        <v> </v>
      </c>
      <c r="J21" s="112"/>
      <c r="K21" s="111" t="str">
        <f aca="false">IF(NOT(ISBLANK(L21)),K$7-(K$7*L21)," ")</f>
        <v> </v>
      </c>
      <c r="L21" s="112"/>
      <c r="M21" s="111" t="str">
        <f aca="false">IF(NOT(ISBLANK(N21)),M$7-(M$7*N21)," ")</f>
        <v> </v>
      </c>
      <c r="N21" s="112"/>
      <c r="O21" s="111" t="str">
        <f aca="false">IF(NOT(ISBLANK(P21)),O$7-(O$7*P21)," ")</f>
        <v> </v>
      </c>
      <c r="P21" s="112"/>
      <c r="Q21" s="111" t="str">
        <f aca="false">IF(NOT(ISBLANK(R21)),Q$7-(Q$7*R21)," ")</f>
        <v> </v>
      </c>
      <c r="R21" s="112"/>
      <c r="S21" s="111" t="str">
        <f aca="false">IF(NOT(ISBLANK(T21)),S$7-(S$7*T21)," ")</f>
        <v> </v>
      </c>
      <c r="T21" s="112"/>
    </row>
    <row r="22" customFormat="false" ht="20.1" hidden="true" customHeight="true" outlineLevel="0" collapsed="false">
      <c r="A22" s="1"/>
      <c r="B22" s="109"/>
      <c r="D22" s="110" t="n">
        <v>3</v>
      </c>
      <c r="E22" s="111" t="str">
        <f aca="false">IF(NOT(ISBLANK(F22)),E$7-(E$7*F22)," ")</f>
        <v> </v>
      </c>
      <c r="F22" s="112"/>
      <c r="G22" s="111" t="str">
        <f aca="false">IF(NOT(ISBLANK(H22)),G$7-(G$7*H22)," ")</f>
        <v> </v>
      </c>
      <c r="H22" s="112"/>
      <c r="I22" s="111" t="str">
        <f aca="false">IF(NOT(ISBLANK(J22)),I$7-(I$7*J22)," ")</f>
        <v> </v>
      </c>
      <c r="J22" s="112"/>
      <c r="K22" s="111" t="str">
        <f aca="false">IF(NOT(ISBLANK(L22)),K$7-(K$7*L22)," ")</f>
        <v> </v>
      </c>
      <c r="L22" s="112"/>
      <c r="M22" s="111" t="str">
        <f aca="false">IF(NOT(ISBLANK(N22)),M$7-(M$7*N22)," ")</f>
        <v> </v>
      </c>
      <c r="N22" s="112"/>
      <c r="O22" s="111" t="str">
        <f aca="false">IF(NOT(ISBLANK(P22)),O$7-(O$7*P22)," ")</f>
        <v> </v>
      </c>
      <c r="P22" s="112"/>
      <c r="Q22" s="111" t="str">
        <f aca="false">IF(NOT(ISBLANK(R22)),Q$7-(Q$7*R22)," ")</f>
        <v> </v>
      </c>
      <c r="R22" s="112"/>
      <c r="S22" s="111" t="str">
        <f aca="false">IF(NOT(ISBLANK(T22)),S$7-(S$7*T22)," ")</f>
        <v> </v>
      </c>
      <c r="T22" s="112"/>
    </row>
    <row r="23" customFormat="false" ht="20.1" hidden="true" customHeight="true" outlineLevel="0" collapsed="false">
      <c r="B23" s="109"/>
      <c r="D23" s="110" t="n">
        <v>2</v>
      </c>
      <c r="E23" s="111" t="str">
        <f aca="false">IF(NOT(ISBLANK(F23)),E$7-(E$7*F23)," ")</f>
        <v> </v>
      </c>
      <c r="F23" s="112"/>
      <c r="G23" s="111" t="str">
        <f aca="false">IF(NOT(ISBLANK(H23)),G$7-(G$7*H23)," ")</f>
        <v> </v>
      </c>
      <c r="H23" s="112"/>
      <c r="I23" s="111" t="str">
        <f aca="false">IF(NOT(ISBLANK(J23)),I$7-(I$7*J23)," ")</f>
        <v> </v>
      </c>
      <c r="J23" s="112"/>
      <c r="K23" s="111" t="str">
        <f aca="false">IF(NOT(ISBLANK(L23)),K$7-(K$7*L23)," ")</f>
        <v> </v>
      </c>
      <c r="L23" s="112"/>
      <c r="M23" s="111" t="str">
        <f aca="false">IF(NOT(ISBLANK(N23)),M$7-(M$7*N23)," ")</f>
        <v> </v>
      </c>
      <c r="N23" s="112"/>
      <c r="O23" s="111" t="str">
        <f aca="false">IF(NOT(ISBLANK(P23)),O$7-(O$7*P23)," ")</f>
        <v> </v>
      </c>
      <c r="P23" s="112"/>
      <c r="Q23" s="111" t="str">
        <f aca="false">IF(NOT(ISBLANK(R23)),Q$7-(Q$7*R23)," ")</f>
        <v> </v>
      </c>
      <c r="R23" s="112"/>
      <c r="S23" s="111" t="str">
        <f aca="false">IF(NOT(ISBLANK(T23)),S$7-(S$7*T23)," ")</f>
        <v> </v>
      </c>
      <c r="T23" s="112"/>
    </row>
    <row r="24" customFormat="false" ht="20.1" hidden="false" customHeight="true" outlineLevel="0" collapsed="false">
      <c r="B24" s="113"/>
      <c r="D24" s="110" t="n">
        <v>1</v>
      </c>
      <c r="E24" s="111" t="str">
        <f aca="false">IF(NOT(ISBLANK(F24)),E$7-(E$7*F24)," ")</f>
        <v> </v>
      </c>
      <c r="F24" s="112"/>
      <c r="G24" s="111" t="str">
        <f aca="false">IF(NOT(ISBLANK(H24)),G$7-(G$7*H24)," ")</f>
        <v> </v>
      </c>
      <c r="H24" s="112"/>
      <c r="I24" s="111" t="str">
        <f aca="false">IF(NOT(ISBLANK(J24)),I$7-(I$7*J24)," ")</f>
        <v> </v>
      </c>
      <c r="J24" s="112"/>
      <c r="K24" s="111" t="str">
        <f aca="false">IF(NOT(ISBLANK(L24)),K$7-(K$7*L24)," ")</f>
        <v> </v>
      </c>
      <c r="L24" s="112"/>
      <c r="M24" s="111" t="str">
        <f aca="false">IF(NOT(ISBLANK(N24)),M$7-(M$7*N24)," ")</f>
        <v> </v>
      </c>
      <c r="N24" s="112"/>
      <c r="O24" s="111" t="str">
        <f aca="false">IF(NOT(ISBLANK(P24)),O$7-(O$7*P24)," ")</f>
        <v> </v>
      </c>
      <c r="P24" s="112"/>
      <c r="Q24" s="111" t="str">
        <f aca="false">IF(NOT(ISBLANK(R24)),Q$7-(Q$7*R24)," ")</f>
        <v> </v>
      </c>
      <c r="R24" s="112"/>
      <c r="S24" s="111" t="str">
        <f aca="false">IF(NOT(ISBLANK(T24)),S$7-(S$7*T24)," ")</f>
        <v> </v>
      </c>
      <c r="T24" s="112"/>
    </row>
    <row r="25" customFormat="false" ht="20.1" hidden="false" customHeight="true" outlineLevel="0" collapsed="false">
      <c r="B25" s="1"/>
      <c r="C25" s="1"/>
      <c r="D25" s="1"/>
      <c r="E25" s="101"/>
      <c r="F25" s="1"/>
      <c r="G25" s="1"/>
      <c r="H25" s="1"/>
      <c r="I25" s="1"/>
      <c r="J25" s="1"/>
      <c r="K25" s="1"/>
      <c r="L25" s="1"/>
      <c r="M25" s="1"/>
      <c r="N25" s="1"/>
      <c r="O25" s="1"/>
      <c r="P25" s="1"/>
      <c r="Q25" s="1"/>
      <c r="R25" s="1"/>
      <c r="S25" s="1"/>
      <c r="T25" s="1"/>
    </row>
    <row r="26" customFormat="false" ht="57" hidden="false" customHeight="true" outlineLevel="0" collapsed="false">
      <c r="A26" s="114"/>
      <c r="B26" s="84"/>
      <c r="C26" s="84"/>
      <c r="D26" s="84"/>
      <c r="E26" s="40" t="str">
        <f aca="false">IF(NOT(ISNA(MATCH(E28,'Quadro de Preços'!$E$23:$L$23,0))),INDEX('Quadro de Preços'!$E$22:$L$22,1,MATCH(E28,'Quadro de Preços'!$E$23:$L$23,0)),0)</f>
        <v>AZ TECNOLOGIA LTDA EPP</v>
      </c>
      <c r="F26" s="40"/>
      <c r="G26" s="40" t="n">
        <f aca="false">IF(NOT(ISNA(MATCH(G28,'Quadro de Preços'!$E$23:$L$23,0))),INDEX('Quadro de Preços'!$E$22:$L$22,1,MATCH(G28,'Quadro de Preços'!$E$23:$L$23,0)),0)</f>
        <v>0</v>
      </c>
      <c r="H26" s="40"/>
      <c r="I26" s="40" t="n">
        <f aca="false">IF(NOT(ISNA(MATCH(I28,'Quadro de Preços'!$E$23:$L$23,0))),INDEX('Quadro de Preços'!$E$22:$L$22,1,MATCH(I28,'Quadro de Preços'!$E$23:$L$23,0)),0)</f>
        <v>0</v>
      </c>
      <c r="J26" s="40"/>
      <c r="K26" s="40" t="n">
        <f aca="false">IF(NOT(ISNA(MATCH(K28,'Quadro de Preços'!$E$23:$L$23,0))),INDEX('Quadro de Preços'!$E$22:$L$22,1,MATCH(K28,'Quadro de Preços'!$E$23:$L$23,0)),0)</f>
        <v>0</v>
      </c>
      <c r="L26" s="40"/>
      <c r="M26" s="40" t="n">
        <f aca="false">IF(NOT(ISNA(MATCH(M28,'Quadro de Preços'!$E$23:$L$23,0))),INDEX('Quadro de Preços'!$E$22:$L$22,1,MATCH(M28,'Quadro de Preços'!$E$23:$L$23,0)),0)</f>
        <v>0</v>
      </c>
      <c r="N26" s="40"/>
      <c r="O26" s="40" t="n">
        <f aca="false">IF(NOT(ISNA(MATCH(O28,'Quadro de Preços'!$E$23:$L$23,0))),INDEX('Quadro de Preços'!$E$22:$L$22,1,MATCH(O28,'Quadro de Preços'!$E$23:$L$23,0)),0)</f>
        <v>0</v>
      </c>
      <c r="P26" s="40"/>
      <c r="Q26" s="40" t="n">
        <f aca="false">IF(NOT(ISNA(MATCH(Q28,'Quadro de Preços'!$E$23:$L$23,0))),INDEX('Quadro de Preços'!$E$22:$L$22,1,MATCH(Q28,'Quadro de Preços'!$E$23:$L$23,0)),0)</f>
        <v>0</v>
      </c>
      <c r="R26" s="40"/>
      <c r="S26" s="40" t="n">
        <f aca="false">IF(NOT(ISNA(MATCH(S28,'Quadro de Preços'!$E$23:$L$23,0))),INDEX('Quadro de Preços'!$E$22:$L$22,1,MATCH(S28,'Quadro de Preços'!$E$23:$L$23,0)),0)</f>
        <v>0</v>
      </c>
      <c r="T26" s="40"/>
    </row>
    <row r="27" customFormat="false" ht="20.1" hidden="false" customHeight="true" outlineLevel="0" collapsed="false">
      <c r="B27" s="1"/>
      <c r="C27" s="1"/>
      <c r="D27" s="1"/>
      <c r="E27" s="72"/>
      <c r="F27" s="1"/>
      <c r="G27" s="1"/>
      <c r="H27" s="1"/>
      <c r="I27" s="1"/>
      <c r="J27" s="1"/>
      <c r="K27" s="1"/>
      <c r="L27" s="1"/>
      <c r="M27" s="1"/>
      <c r="N27" s="1"/>
      <c r="O27" s="1"/>
      <c r="P27" s="1"/>
      <c r="Q27" s="1"/>
      <c r="R27" s="1"/>
      <c r="S27" s="1"/>
      <c r="T27" s="1"/>
    </row>
    <row r="28" customFormat="false" ht="20.1" hidden="false" customHeight="true" outlineLevel="0" collapsed="false">
      <c r="A28" s="88" t="n">
        <v>12</v>
      </c>
      <c r="B28" s="42" t="s">
        <v>45</v>
      </c>
      <c r="C28" s="50" t="s">
        <v>37</v>
      </c>
      <c r="D28" s="90"/>
      <c r="E28" s="91" t="n">
        <v>1</v>
      </c>
      <c r="F28" s="92"/>
      <c r="G28" s="93" t="n">
        <v>2</v>
      </c>
      <c r="H28" s="92"/>
      <c r="I28" s="93" t="n">
        <v>3</v>
      </c>
      <c r="J28" s="92"/>
      <c r="K28" s="93" t="n">
        <v>4</v>
      </c>
      <c r="L28" s="92"/>
      <c r="M28" s="93" t="n">
        <v>5</v>
      </c>
      <c r="N28" s="92"/>
      <c r="O28" s="93" t="n">
        <v>6</v>
      </c>
      <c r="P28" s="92"/>
      <c r="Q28" s="93" t="n">
        <v>7</v>
      </c>
      <c r="R28" s="92"/>
      <c r="S28" s="93" t="n">
        <v>8</v>
      </c>
      <c r="T28" s="92"/>
    </row>
    <row r="29" customFormat="false" ht="20.1" hidden="false" customHeight="true" outlineLevel="0" collapsed="false">
      <c r="A29" s="49"/>
      <c r="B29" s="42"/>
      <c r="C29" s="50" t="s">
        <v>38</v>
      </c>
      <c r="D29" s="90"/>
      <c r="E29" s="94" t="n">
        <f aca="false">INDEX('Quadro de Preços'!$E$24:$L$24,1,MATCH(E28,'Quadro de Preços'!$E$23:$L$23,0))</f>
        <v>0</v>
      </c>
      <c r="F29" s="92"/>
      <c r="G29" s="94" t="e">
        <f aca="false">INDEX('Quadro de Preços'!$E$24:$L$24,1,MATCH(G28,'Quadro de Preços'!$E$23:$L$23,0))</f>
        <v>#N/A</v>
      </c>
      <c r="H29" s="92"/>
      <c r="I29" s="94" t="e">
        <f aca="false">INDEX('Quadro de Preços'!$E$24:$L$24,1,MATCH(I28,'Quadro de Preços'!$E$23:$L$23,0))</f>
        <v>#N/A</v>
      </c>
      <c r="J29" s="92"/>
      <c r="K29" s="94" t="e">
        <f aca="false">INDEX('Quadro de Preços'!$E$24:$L$24,1,MATCH(K28,'Quadro de Preços'!$E$23:$L$23,0))</f>
        <v>#N/A</v>
      </c>
      <c r="L29" s="92"/>
      <c r="M29" s="94" t="e">
        <f aca="false">INDEX('Quadro de Preços'!$E$24:$L$24,1,MATCH(M28,'Quadro de Preços'!$E$23:$L$23,0))</f>
        <v>#N/A</v>
      </c>
      <c r="N29" s="92"/>
      <c r="O29" s="94" t="e">
        <f aca="false">INDEX('Quadro de Preços'!$E$24:$L$24,1,MATCH(O28,'Quadro de Preços'!$E$23:$L$23,0))</f>
        <v>#N/A</v>
      </c>
      <c r="P29" s="92"/>
      <c r="Q29" s="94" t="e">
        <f aca="false">INDEX('Quadro de Preços'!$E$24:$L$24,1,MATCH(Q28,'Quadro de Preços'!$E$23:$L$23,0))</f>
        <v>#N/A</v>
      </c>
      <c r="R29" s="92"/>
      <c r="S29" s="94" t="e">
        <f aca="false">INDEX('Quadro de Preços'!$E$24:$L$24,1,MATCH(S28,'Quadro de Preços'!$E$23:$L$23,0))</f>
        <v>#N/A</v>
      </c>
      <c r="T29" s="92"/>
    </row>
    <row r="30" customFormat="false" ht="20.1" hidden="false" customHeight="true" outlineLevel="0" collapsed="false">
      <c r="A30" s="49"/>
      <c r="B30" s="42"/>
      <c r="C30" s="50" t="s">
        <v>39</v>
      </c>
      <c r="D30" s="90"/>
      <c r="E30" s="95" t="n">
        <f aca="false">INDEX('Quadro de Preços'!$E$25:$L$25,1,MATCH(E28,'Quadro de Preços'!$E$23:$L$23,0))</f>
        <v>120</v>
      </c>
      <c r="F30" s="15"/>
      <c r="G30" s="95" t="e">
        <f aca="false">INDEX('Quadro de Preços'!$E$25:$L$25,1,MATCH(G28,'Quadro de Preços'!$E$23:$L$23,0))</f>
        <v>#N/A</v>
      </c>
      <c r="H30" s="15"/>
      <c r="I30" s="95" t="e">
        <f aca="false">INDEX('Quadro de Preços'!$E$25:$L$25,1,MATCH(I28,'Quadro de Preços'!$E$23:$L$23,0))</f>
        <v>#N/A</v>
      </c>
      <c r="J30" s="15"/>
      <c r="K30" s="95" t="e">
        <f aca="false">INDEX('Quadro de Preços'!$E$25:$L$25,1,MATCH(K28,'Quadro de Preços'!$E$23:$L$23,0))</f>
        <v>#N/A</v>
      </c>
      <c r="L30" s="15"/>
      <c r="M30" s="95" t="e">
        <f aca="false">INDEX('Quadro de Preços'!$E$25:$L$25,1,MATCH(M28,'Quadro de Preços'!$E$23:$L$23,0))</f>
        <v>#N/A</v>
      </c>
      <c r="N30" s="15"/>
      <c r="O30" s="95" t="e">
        <f aca="false">INDEX('Quadro de Preços'!$E$25:$L$25,1,MATCH(O28,'Quadro de Preços'!$E$23:$L$23,0))</f>
        <v>#N/A</v>
      </c>
      <c r="P30" s="15"/>
      <c r="Q30" s="95" t="e">
        <f aca="false">INDEX('Quadro de Preços'!$E$25:$L$25,1,MATCH(Q28,'Quadro de Preços'!$E$23:$L$23,0))</f>
        <v>#N/A</v>
      </c>
      <c r="R30" s="15"/>
      <c r="S30" s="95" t="e">
        <f aca="false">INDEX('Quadro de Preços'!$E$25:$L$25,1,MATCH(S28,'Quadro de Preços'!$E$23:$L$23,0))</f>
        <v>#N/A</v>
      </c>
      <c r="T30" s="92"/>
    </row>
    <row r="31" customFormat="false" ht="20.1" hidden="false" customHeight="true" outlineLevel="0" collapsed="false">
      <c r="A31" s="49"/>
      <c r="B31" s="42"/>
      <c r="C31" s="58" t="s">
        <v>40</v>
      </c>
      <c r="D31" s="59" t="s">
        <v>41</v>
      </c>
      <c r="E31" s="96" t="n">
        <f aca="false">MAX(F38:F47)</f>
        <v>0</v>
      </c>
      <c r="F31" s="92"/>
      <c r="G31" s="96" t="n">
        <f aca="false">MAX(H38:H47)</f>
        <v>0</v>
      </c>
      <c r="H31" s="92"/>
      <c r="I31" s="96" t="n">
        <f aca="false">MAX(J38:J47)</f>
        <v>0</v>
      </c>
      <c r="J31" s="92"/>
      <c r="K31" s="96" t="n">
        <f aca="false">MAX(L38:L47)</f>
        <v>0</v>
      </c>
      <c r="L31" s="92"/>
      <c r="M31" s="96" t="n">
        <f aca="false">MAX(N38:N47)</f>
        <v>0</v>
      </c>
      <c r="N31" s="92"/>
      <c r="O31" s="96" t="n">
        <f aca="false">MAX(P38:P47)</f>
        <v>0</v>
      </c>
      <c r="P31" s="92"/>
      <c r="Q31" s="96" t="n">
        <f aca="false">MAX(R38:R47)</f>
        <v>0</v>
      </c>
      <c r="R31" s="92"/>
      <c r="S31" s="96" t="n">
        <f aca="false">MAX(T38:T47)</f>
        <v>0</v>
      </c>
      <c r="T31" s="92"/>
    </row>
    <row r="32" customFormat="false" ht="20.1" hidden="false" customHeight="true" outlineLevel="0" collapsed="false">
      <c r="A32" s="49"/>
      <c r="B32" s="42"/>
      <c r="C32" s="61" t="s">
        <v>42</v>
      </c>
      <c r="D32" s="61" t="s">
        <v>43</v>
      </c>
      <c r="E32" s="97" t="n">
        <f aca="false">MIN(E38:E47)</f>
        <v>0</v>
      </c>
      <c r="F32" s="92"/>
      <c r="G32" s="97" t="n">
        <f aca="false">MIN(G38:G47)</f>
        <v>0</v>
      </c>
      <c r="H32" s="92"/>
      <c r="I32" s="98" t="n">
        <f aca="false">MIN(I38:I47)</f>
        <v>0</v>
      </c>
      <c r="J32" s="92"/>
      <c r="K32" s="98" t="n">
        <f aca="false">MIN(K38:K47)</f>
        <v>0</v>
      </c>
      <c r="L32" s="92"/>
      <c r="M32" s="98" t="n">
        <f aca="false">MIN(M38:M47)</f>
        <v>0</v>
      </c>
      <c r="N32" s="92"/>
      <c r="O32" s="98" t="n">
        <f aca="false">MIN(O38:O47)</f>
        <v>0</v>
      </c>
      <c r="P32" s="92"/>
      <c r="Q32" s="98" t="n">
        <f aca="false">MIN(Q38:Q47)</f>
        <v>0</v>
      </c>
      <c r="R32" s="92"/>
      <c r="S32" s="98" t="n">
        <f aca="false">MIN(S38:S47)</f>
        <v>0</v>
      </c>
      <c r="T32" s="92"/>
    </row>
    <row r="33" customFormat="false" ht="20.1" hidden="false" customHeight="true" outlineLevel="0" collapsed="false">
      <c r="A33" s="49"/>
      <c r="B33" s="42"/>
      <c r="C33" s="58" t="s">
        <v>44</v>
      </c>
      <c r="D33" s="58" t="s">
        <v>41</v>
      </c>
      <c r="E33" s="96" t="n">
        <f aca="false">E31</f>
        <v>0</v>
      </c>
      <c r="F33" s="99"/>
      <c r="G33" s="96" t="n">
        <f aca="false">G31</f>
        <v>0</v>
      </c>
      <c r="H33" s="99"/>
      <c r="I33" s="100" t="n">
        <f aca="false">I31</f>
        <v>0</v>
      </c>
      <c r="J33" s="99"/>
      <c r="K33" s="100" t="n">
        <f aca="false">K31</f>
        <v>0</v>
      </c>
      <c r="L33" s="99"/>
      <c r="M33" s="100" t="n">
        <f aca="false">M31</f>
        <v>0</v>
      </c>
      <c r="N33" s="99"/>
      <c r="O33" s="100" t="n">
        <f aca="false">O31</f>
        <v>0</v>
      </c>
      <c r="P33" s="99"/>
      <c r="Q33" s="100" t="n">
        <f aca="false">Q31</f>
        <v>0</v>
      </c>
      <c r="R33" s="99"/>
      <c r="S33" s="100" t="n">
        <f aca="false">S31</f>
        <v>0</v>
      </c>
      <c r="T33" s="99"/>
    </row>
    <row r="34" customFormat="false" ht="20.1" hidden="false" customHeight="true" outlineLevel="0" collapsed="false">
      <c r="A34" s="65"/>
      <c r="B34" s="42"/>
      <c r="C34" s="61" t="s">
        <v>42</v>
      </c>
      <c r="D34" s="59" t="s">
        <v>43</v>
      </c>
      <c r="E34" s="95" t="n">
        <f aca="false">IF((E47=" "),E30,MIN(E30,E32))</f>
        <v>120</v>
      </c>
      <c r="F34" s="99"/>
      <c r="G34" s="95" t="e">
        <f aca="false">IF((G47=" "),G30,MIN(G30,G32))</f>
        <v>#N/A</v>
      </c>
      <c r="H34" s="92"/>
      <c r="I34" s="95" t="e">
        <f aca="false">IF((I47=" "),I30,MIN(I30,I32))</f>
        <v>#N/A</v>
      </c>
      <c r="J34" s="92"/>
      <c r="K34" s="95" t="e">
        <f aca="false">IF((K47=" "),K30,MIN(K30,K32))</f>
        <v>#N/A</v>
      </c>
      <c r="L34" s="92"/>
      <c r="M34" s="95" t="e">
        <f aca="false">IF((M47=" "),M30,MIN(M30,M32))</f>
        <v>#N/A</v>
      </c>
      <c r="N34" s="92"/>
      <c r="O34" s="95" t="e">
        <f aca="false">IF((O47=" "),O30,MIN(O30,O32))</f>
        <v>#N/A</v>
      </c>
      <c r="P34" s="92"/>
      <c r="Q34" s="95" t="e">
        <f aca="false">IF((Q47=" "),Q30,MIN(Q30,Q32))</f>
        <v>#N/A</v>
      </c>
      <c r="R34" s="92"/>
      <c r="S34" s="95" t="e">
        <f aca="false">IF((S47=" "),S30,MIN(S30,S32))</f>
        <v>#N/A</v>
      </c>
      <c r="T34" s="92"/>
    </row>
    <row r="35" customFormat="false" ht="20.1" hidden="false" customHeight="true" outlineLevel="0" collapsed="false">
      <c r="A35" s="101"/>
      <c r="B35" s="102"/>
      <c r="C35" s="101"/>
      <c r="D35" s="101"/>
      <c r="E35" s="72"/>
      <c r="F35" s="72"/>
      <c r="G35" s="103"/>
    </row>
    <row r="36" customFormat="false" ht="20.1" hidden="false" customHeight="true" outlineLevel="0" collapsed="false">
      <c r="A36" s="1"/>
      <c r="B36" s="104" t="s">
        <v>53</v>
      </c>
      <c r="C36" s="105"/>
      <c r="D36" s="106" t="s">
        <v>54</v>
      </c>
      <c r="E36" s="107" t="s">
        <v>43</v>
      </c>
      <c r="F36" s="107" t="s">
        <v>41</v>
      </c>
      <c r="G36" s="108" t="s">
        <v>43</v>
      </c>
      <c r="H36" s="107" t="s">
        <v>41</v>
      </c>
      <c r="I36" s="108" t="s">
        <v>43</v>
      </c>
      <c r="J36" s="107" t="s">
        <v>41</v>
      </c>
      <c r="K36" s="108" t="s">
        <v>43</v>
      </c>
      <c r="L36" s="107" t="s">
        <v>41</v>
      </c>
      <c r="M36" s="108" t="s">
        <v>43</v>
      </c>
      <c r="N36" s="107" t="s">
        <v>41</v>
      </c>
      <c r="O36" s="108" t="s">
        <v>43</v>
      </c>
      <c r="P36" s="107" t="s">
        <v>41</v>
      </c>
      <c r="Q36" s="108" t="s">
        <v>43</v>
      </c>
      <c r="R36" s="107" t="s">
        <v>41</v>
      </c>
      <c r="S36" s="108" t="s">
        <v>43</v>
      </c>
      <c r="T36" s="107" t="s">
        <v>41</v>
      </c>
    </row>
    <row r="37" customFormat="false" ht="20.1" hidden="false" customHeight="true" outlineLevel="0" collapsed="false">
      <c r="A37" s="1"/>
      <c r="B37" s="109"/>
    </row>
    <row r="38" customFormat="false" ht="19.5" hidden="true" customHeight="true" outlineLevel="0" collapsed="false">
      <c r="A38" s="1"/>
      <c r="B38" s="109"/>
      <c r="D38" s="110" t="n">
        <v>10</v>
      </c>
      <c r="E38" s="111" t="str">
        <f aca="false">IF(NOT(ISBLANK(F38)),E$30-(E$30*F38)," ")</f>
        <v> </v>
      </c>
      <c r="F38" s="112"/>
      <c r="G38" s="111" t="str">
        <f aca="false">IF(NOT(ISBLANK(H38)),G$30-(G$30*H38)," ")</f>
        <v> </v>
      </c>
      <c r="H38" s="112"/>
      <c r="I38" s="111" t="str">
        <f aca="false">IF(NOT(ISBLANK(J38)),I$30-(I$30*J38)," ")</f>
        <v> </v>
      </c>
      <c r="J38" s="112"/>
      <c r="K38" s="111" t="str">
        <f aca="false">IF(NOT(ISBLANK(L38)),K$30-(K$30*L38)," ")</f>
        <v> </v>
      </c>
      <c r="L38" s="112"/>
      <c r="M38" s="111" t="str">
        <f aca="false">IF(NOT(ISBLANK(N38)),M$30-(M$30*N38)," ")</f>
        <v> </v>
      </c>
      <c r="N38" s="112"/>
      <c r="O38" s="111" t="str">
        <f aca="false">IF(NOT(ISBLANK(P38)),O$30-(O$30*P38)," ")</f>
        <v> </v>
      </c>
      <c r="P38" s="112"/>
      <c r="Q38" s="111" t="str">
        <f aca="false">IF(NOT(ISBLANK(R38)),Q$30-(Q$30*R38)," ")</f>
        <v> </v>
      </c>
      <c r="R38" s="112"/>
      <c r="S38" s="111" t="str">
        <f aca="false">IF(NOT(ISBLANK(T38)),S$30-(S$30*T38)," ")</f>
        <v> </v>
      </c>
      <c r="T38" s="112"/>
    </row>
    <row r="39" customFormat="false" ht="19.5" hidden="true" customHeight="true" outlineLevel="0" collapsed="false">
      <c r="A39" s="1"/>
      <c r="B39" s="109"/>
      <c r="D39" s="110" t="n">
        <v>9</v>
      </c>
      <c r="E39" s="111" t="str">
        <f aca="false">IF(NOT(ISBLANK(F39)),E$30-(E$30*F39)," ")</f>
        <v> </v>
      </c>
      <c r="F39" s="112"/>
      <c r="G39" s="111" t="str">
        <f aca="false">IF(NOT(ISBLANK(H39)),G$30-(G$30*H39)," ")</f>
        <v> </v>
      </c>
      <c r="H39" s="112"/>
      <c r="I39" s="111" t="str">
        <f aca="false">IF(NOT(ISBLANK(J39)),I$30-(I$30*J39)," ")</f>
        <v> </v>
      </c>
      <c r="J39" s="112"/>
      <c r="K39" s="111" t="str">
        <f aca="false">IF(NOT(ISBLANK(L39)),K$30-(K$30*L39)," ")</f>
        <v> </v>
      </c>
      <c r="L39" s="112"/>
      <c r="M39" s="111" t="str">
        <f aca="false">IF(NOT(ISBLANK(N39)),M$30-(M$30*N39)," ")</f>
        <v> </v>
      </c>
      <c r="N39" s="112"/>
      <c r="O39" s="111" t="str">
        <f aca="false">IF(NOT(ISBLANK(P39)),O$30-(O$30*P39)," ")</f>
        <v> </v>
      </c>
      <c r="P39" s="112"/>
      <c r="Q39" s="111" t="str">
        <f aca="false">IF(NOT(ISBLANK(R39)),Q$30-(Q$30*R39)," ")</f>
        <v> </v>
      </c>
      <c r="R39" s="112"/>
      <c r="S39" s="111" t="str">
        <f aca="false">IF(NOT(ISBLANK(T39)),S$30-(S$30*T39)," ")</f>
        <v> </v>
      </c>
      <c r="T39" s="112"/>
    </row>
    <row r="40" customFormat="false" ht="19.5" hidden="true" customHeight="true" outlineLevel="0" collapsed="false">
      <c r="A40" s="1"/>
      <c r="B40" s="109"/>
      <c r="D40" s="110" t="n">
        <v>8</v>
      </c>
      <c r="E40" s="111" t="str">
        <f aca="false">IF(NOT(ISBLANK(F40)),E$30-(E$30*F40)," ")</f>
        <v> </v>
      </c>
      <c r="F40" s="112"/>
      <c r="G40" s="111" t="str">
        <f aca="false">IF(NOT(ISBLANK(H40)),G$30-(G$30*H40)," ")</f>
        <v> </v>
      </c>
      <c r="H40" s="112"/>
      <c r="I40" s="111" t="str">
        <f aca="false">IF(NOT(ISBLANK(J40)),I$30-(I$30*J40)," ")</f>
        <v> </v>
      </c>
      <c r="J40" s="112"/>
      <c r="K40" s="111" t="str">
        <f aca="false">IF(NOT(ISBLANK(L40)),K$30-(K$30*L40)," ")</f>
        <v> </v>
      </c>
      <c r="L40" s="112"/>
      <c r="M40" s="111" t="str">
        <f aca="false">IF(NOT(ISBLANK(N40)),M$30-(M$30*N40)," ")</f>
        <v> </v>
      </c>
      <c r="N40" s="112"/>
      <c r="O40" s="111" t="str">
        <f aca="false">IF(NOT(ISBLANK(P40)),O$30-(O$30*P40)," ")</f>
        <v> </v>
      </c>
      <c r="P40" s="112"/>
      <c r="Q40" s="111" t="str">
        <f aca="false">IF(NOT(ISBLANK(R40)),Q$30-(Q$30*R40)," ")</f>
        <v> </v>
      </c>
      <c r="R40" s="112"/>
      <c r="S40" s="111" t="str">
        <f aca="false">IF(NOT(ISBLANK(T40)),S$30-(S$30*T40)," ")</f>
        <v> </v>
      </c>
      <c r="T40" s="112"/>
    </row>
    <row r="41" customFormat="false" ht="19.5" hidden="true" customHeight="true" outlineLevel="0" collapsed="false">
      <c r="A41" s="1"/>
      <c r="B41" s="109"/>
      <c r="D41" s="110" t="n">
        <v>7</v>
      </c>
      <c r="E41" s="111" t="str">
        <f aca="false">IF(NOT(ISBLANK(F41)),E$30-(E$30*F41)," ")</f>
        <v> </v>
      </c>
      <c r="F41" s="112"/>
      <c r="G41" s="111" t="str">
        <f aca="false">IF(NOT(ISBLANK(H41)),G$30-(G$30*H41)," ")</f>
        <v> </v>
      </c>
      <c r="H41" s="112"/>
      <c r="I41" s="111" t="str">
        <f aca="false">IF(NOT(ISBLANK(J41)),I$30-(I$30*J41)," ")</f>
        <v> </v>
      </c>
      <c r="J41" s="112"/>
      <c r="K41" s="111" t="str">
        <f aca="false">IF(NOT(ISBLANK(L41)),K$30-(K$30*L41)," ")</f>
        <v> </v>
      </c>
      <c r="L41" s="112"/>
      <c r="M41" s="111" t="str">
        <f aca="false">IF(NOT(ISBLANK(N41)),M$30-(M$30*N41)," ")</f>
        <v> </v>
      </c>
      <c r="N41" s="112"/>
      <c r="O41" s="111" t="str">
        <f aca="false">IF(NOT(ISBLANK(P41)),O$30-(O$30*P41)," ")</f>
        <v> </v>
      </c>
      <c r="P41" s="112"/>
      <c r="Q41" s="111" t="str">
        <f aca="false">IF(NOT(ISBLANK(R41)),Q$30-(Q$30*R41)," ")</f>
        <v> </v>
      </c>
      <c r="R41" s="112"/>
      <c r="S41" s="111" t="str">
        <f aca="false">IF(NOT(ISBLANK(T41)),S$30-(S$30*T41)," ")</f>
        <v> </v>
      </c>
      <c r="T41" s="112"/>
    </row>
    <row r="42" customFormat="false" ht="19.5" hidden="true" customHeight="true" outlineLevel="0" collapsed="false">
      <c r="A42" s="1"/>
      <c r="B42" s="109"/>
      <c r="D42" s="110" t="n">
        <v>6</v>
      </c>
      <c r="E42" s="111" t="str">
        <f aca="false">IF(NOT(ISBLANK(F42)),E$30-(E$30*F42)," ")</f>
        <v> </v>
      </c>
      <c r="F42" s="112"/>
      <c r="G42" s="111" t="str">
        <f aca="false">IF(NOT(ISBLANK(H42)),G$30-(G$30*H42)," ")</f>
        <v> </v>
      </c>
      <c r="H42" s="112"/>
      <c r="I42" s="111" t="str">
        <f aca="false">IF(NOT(ISBLANK(J42)),I$30-(I$30*J42)," ")</f>
        <v> </v>
      </c>
      <c r="J42" s="112"/>
      <c r="K42" s="111" t="str">
        <f aca="false">IF(NOT(ISBLANK(L42)),K$30-(K$30*L42)," ")</f>
        <v> </v>
      </c>
      <c r="L42" s="112"/>
      <c r="M42" s="111" t="str">
        <f aca="false">IF(NOT(ISBLANK(N42)),M$30-(M$30*N42)," ")</f>
        <v> </v>
      </c>
      <c r="N42" s="112"/>
      <c r="O42" s="111" t="str">
        <f aca="false">IF(NOT(ISBLANK(P42)),O$30-(O$30*P42)," ")</f>
        <v> </v>
      </c>
      <c r="P42" s="112"/>
      <c r="Q42" s="111" t="str">
        <f aca="false">IF(NOT(ISBLANK(R42)),Q$30-(Q$30*R42)," ")</f>
        <v> </v>
      </c>
      <c r="R42" s="112"/>
      <c r="S42" s="111" t="str">
        <f aca="false">IF(NOT(ISBLANK(T42)),S$30-(S$30*T42)," ")</f>
        <v> </v>
      </c>
      <c r="T42" s="112"/>
    </row>
    <row r="43" customFormat="false" ht="19.5" hidden="true" customHeight="true" outlineLevel="0" collapsed="false">
      <c r="A43" s="1"/>
      <c r="B43" s="109"/>
      <c r="D43" s="110" t="n">
        <v>5</v>
      </c>
      <c r="E43" s="111" t="str">
        <f aca="false">IF(NOT(ISBLANK(F43)),E$30-(E$30*F43)," ")</f>
        <v> </v>
      </c>
      <c r="F43" s="112"/>
      <c r="G43" s="111" t="str">
        <f aca="false">IF(NOT(ISBLANK(H43)),G$30-(G$30*H43)," ")</f>
        <v> </v>
      </c>
      <c r="H43" s="112"/>
      <c r="I43" s="111" t="str">
        <f aca="false">IF(NOT(ISBLANK(J43)),I$30-(I$30*J43)," ")</f>
        <v> </v>
      </c>
      <c r="J43" s="112"/>
      <c r="K43" s="111" t="str">
        <f aca="false">IF(NOT(ISBLANK(L43)),K$30-(K$30*L43)," ")</f>
        <v> </v>
      </c>
      <c r="L43" s="112"/>
      <c r="M43" s="111" t="str">
        <f aca="false">IF(NOT(ISBLANK(N43)),M$30-(M$30*N43)," ")</f>
        <v> </v>
      </c>
      <c r="N43" s="112"/>
      <c r="O43" s="111" t="str">
        <f aca="false">IF(NOT(ISBLANK(P43)),O$30-(O$30*P43)," ")</f>
        <v> </v>
      </c>
      <c r="P43" s="112"/>
      <c r="Q43" s="111" t="str">
        <f aca="false">IF(NOT(ISBLANK(R43)),Q$30-(Q$30*R43)," ")</f>
        <v> </v>
      </c>
      <c r="R43" s="112"/>
      <c r="S43" s="111" t="str">
        <f aca="false">IF(NOT(ISBLANK(T43)),S$30-(S$30*T43)," ")</f>
        <v> </v>
      </c>
      <c r="T43" s="112"/>
    </row>
    <row r="44" customFormat="false" ht="19.5" hidden="true" customHeight="true" outlineLevel="0" collapsed="false">
      <c r="A44" s="1"/>
      <c r="B44" s="109"/>
      <c r="D44" s="110" t="n">
        <v>4</v>
      </c>
      <c r="E44" s="111" t="str">
        <f aca="false">IF(NOT(ISBLANK(F44)),E$30-(E$30*F44)," ")</f>
        <v> </v>
      </c>
      <c r="F44" s="112"/>
      <c r="G44" s="111" t="str">
        <f aca="false">IF(NOT(ISBLANK(H44)),G$30-(G$30*H44)," ")</f>
        <v> </v>
      </c>
      <c r="H44" s="112"/>
      <c r="I44" s="111" t="str">
        <f aca="false">IF(NOT(ISBLANK(J44)),I$30-(I$30*J44)," ")</f>
        <v> </v>
      </c>
      <c r="J44" s="112"/>
      <c r="K44" s="111" t="str">
        <f aca="false">IF(NOT(ISBLANK(L44)),K$30-(K$30*L44)," ")</f>
        <v> </v>
      </c>
      <c r="L44" s="112"/>
      <c r="M44" s="111" t="str">
        <f aca="false">IF(NOT(ISBLANK(N44)),M$30-(M$30*N44)," ")</f>
        <v> </v>
      </c>
      <c r="N44" s="112"/>
      <c r="O44" s="111" t="str">
        <f aca="false">IF(NOT(ISBLANK(P44)),O$30-(O$30*P44)," ")</f>
        <v> </v>
      </c>
      <c r="P44" s="112"/>
      <c r="Q44" s="111" t="str">
        <f aca="false">IF(NOT(ISBLANK(R44)),Q$30-(Q$30*R44)," ")</f>
        <v> </v>
      </c>
      <c r="R44" s="112"/>
      <c r="S44" s="111" t="str">
        <f aca="false">IF(NOT(ISBLANK(T44)),S$30-(S$30*T44)," ")</f>
        <v> </v>
      </c>
      <c r="T44" s="112"/>
    </row>
    <row r="45" customFormat="false" ht="19.5" hidden="true" customHeight="true" outlineLevel="0" collapsed="false">
      <c r="A45" s="1"/>
      <c r="B45" s="109"/>
      <c r="D45" s="110" t="n">
        <v>3</v>
      </c>
      <c r="E45" s="111" t="str">
        <f aca="false">IF(NOT(ISBLANK(F45)),E$30-(E$30*F45)," ")</f>
        <v> </v>
      </c>
      <c r="F45" s="112"/>
      <c r="G45" s="111" t="str">
        <f aca="false">IF(NOT(ISBLANK(H45)),G$30-(G$30*H45)," ")</f>
        <v> </v>
      </c>
      <c r="H45" s="112"/>
      <c r="I45" s="111" t="str">
        <f aca="false">IF(NOT(ISBLANK(J45)),I$30-(I$30*J45)," ")</f>
        <v> </v>
      </c>
      <c r="J45" s="112"/>
      <c r="K45" s="111" t="str">
        <f aca="false">IF(NOT(ISBLANK(L45)),K$30-(K$30*L45)," ")</f>
        <v> </v>
      </c>
      <c r="L45" s="112"/>
      <c r="M45" s="111" t="str">
        <f aca="false">IF(NOT(ISBLANK(N45)),M$30-(M$30*N45)," ")</f>
        <v> </v>
      </c>
      <c r="N45" s="112"/>
      <c r="O45" s="111" t="str">
        <f aca="false">IF(NOT(ISBLANK(P45)),O$30-(O$30*P45)," ")</f>
        <v> </v>
      </c>
      <c r="P45" s="112"/>
      <c r="Q45" s="111" t="str">
        <f aca="false">IF(NOT(ISBLANK(R45)),Q$30-(Q$30*R45)," ")</f>
        <v> </v>
      </c>
      <c r="R45" s="112"/>
      <c r="S45" s="111" t="str">
        <f aca="false">IF(NOT(ISBLANK(T45)),S$30-(S$30*T45)," ")</f>
        <v> </v>
      </c>
      <c r="T45" s="112"/>
    </row>
    <row r="46" customFormat="false" ht="24" hidden="true" customHeight="true" outlineLevel="0" collapsed="false">
      <c r="B46" s="109"/>
      <c r="D46" s="110" t="n">
        <v>2</v>
      </c>
      <c r="E46" s="111" t="str">
        <f aca="false">IF(NOT(ISBLANK(F46)),E$30-(E$30*F46)," ")</f>
        <v> </v>
      </c>
      <c r="F46" s="112"/>
      <c r="G46" s="111" t="str">
        <f aca="false">IF(NOT(ISBLANK(H46)),G$30-(G$30*H46)," ")</f>
        <v> </v>
      </c>
      <c r="H46" s="112"/>
      <c r="I46" s="111" t="str">
        <f aca="false">IF(NOT(ISBLANK(J46)),I$30-(I$30*J46)," ")</f>
        <v> </v>
      </c>
      <c r="J46" s="112"/>
      <c r="K46" s="111" t="str">
        <f aca="false">IF(NOT(ISBLANK(L46)),K$30-(K$30*L46)," ")</f>
        <v> </v>
      </c>
      <c r="L46" s="112"/>
      <c r="M46" s="111" t="str">
        <f aca="false">IF(NOT(ISBLANK(N46)),M$30-(M$30*N46)," ")</f>
        <v> </v>
      </c>
      <c r="N46" s="112"/>
      <c r="O46" s="111" t="str">
        <f aca="false">IF(NOT(ISBLANK(P46)),O$30-(O$30*P46)," ")</f>
        <v> </v>
      </c>
      <c r="P46" s="112"/>
      <c r="Q46" s="111" t="str">
        <f aca="false">IF(NOT(ISBLANK(R46)),Q$30-(Q$30*R46)," ")</f>
        <v> </v>
      </c>
      <c r="R46" s="112"/>
      <c r="S46" s="111" t="str">
        <f aca="false">IF(NOT(ISBLANK(T46)),S$30-(S$30*T46)," ")</f>
        <v> </v>
      </c>
      <c r="T46" s="112"/>
    </row>
    <row r="47" customFormat="false" ht="20.1" hidden="false" customHeight="true" outlineLevel="0" collapsed="false">
      <c r="B47" s="113"/>
      <c r="D47" s="110" t="n">
        <v>1</v>
      </c>
      <c r="E47" s="111" t="str">
        <f aca="false">IF(NOT(ISBLANK(F47)),E$30-(E$30*F47)," ")</f>
        <v> </v>
      </c>
      <c r="F47" s="112"/>
      <c r="G47" s="111" t="str">
        <f aca="false">IF(NOT(ISBLANK(H47)),G$30-(G$30*H47)," ")</f>
        <v> </v>
      </c>
      <c r="H47" s="112"/>
      <c r="I47" s="111" t="str">
        <f aca="false">IF(NOT(ISBLANK(J47)),I$30-(I$30*J47)," ")</f>
        <v> </v>
      </c>
      <c r="J47" s="112"/>
      <c r="K47" s="111" t="str">
        <f aca="false">IF(NOT(ISBLANK(L47)),K$30-(K$30*L47)," ")</f>
        <v> </v>
      </c>
      <c r="L47" s="112"/>
      <c r="M47" s="111" t="str">
        <f aca="false">IF(NOT(ISBLANK(N47)),M$30-(M$30*N47)," ")</f>
        <v> </v>
      </c>
      <c r="N47" s="112"/>
      <c r="O47" s="111" t="str">
        <f aca="false">IF(NOT(ISBLANK(P47)),O$30-(O$30*P47)," ")</f>
        <v> </v>
      </c>
      <c r="P47" s="112"/>
      <c r="Q47" s="111" t="str">
        <f aca="false">IF(NOT(ISBLANK(R47)),Q$30-(Q$30*R47)," ")</f>
        <v> </v>
      </c>
      <c r="R47" s="112"/>
      <c r="S47" s="111" t="str">
        <f aca="false">IF(NOT(ISBLANK(T47)),S$30-(S$30*T47)," ")</f>
        <v> </v>
      </c>
      <c r="T47" s="112"/>
    </row>
    <row r="49" customFormat="false" ht="64.5" hidden="false" customHeight="true" outlineLevel="0" collapsed="false">
      <c r="A49" s="114"/>
      <c r="B49" s="84"/>
      <c r="C49" s="84"/>
      <c r="D49" s="84"/>
      <c r="E49" s="40" t="str">
        <f aca="false">IF(NOT(ISNA(MATCH(E51,'Quadro de Preços'!$E$32:$L$32,0))),INDEX('Quadro de Preços'!$E$31:$L$31,1,MATCH(E51,'Quadro de Preços'!$E$32:$L$32,0)),0)</f>
        <v>AZ TECNOLOGIA LTDA EPP</v>
      </c>
      <c r="F49" s="40"/>
      <c r="G49" s="40" t="str">
        <f aca="false">IF(NOT(ISNA(MATCH(G51,'Quadro de Preços'!$E$32:$L$32,0))),INDEX('Quadro de Preços'!$E$31:$L$31,1,MATCH(G51,'Quadro de Preços'!$E$32:$L$32,0)),0)</f>
        <v>W.INFOR - SERVICOS COMERCIO E INFORMATICA LTDA </v>
      </c>
      <c r="H49" s="40"/>
      <c r="I49" s="40" t="n">
        <f aca="false">IF(NOT(ISNA(MATCH(I51,'Quadro de Preços'!$E$32:$L$32,0))),INDEX('Quadro de Preços'!$E$31:$L$31,1,MATCH(I51,'Quadro de Preços'!$E$32:$L$32,0)),0)</f>
        <v>0</v>
      </c>
      <c r="J49" s="40"/>
      <c r="K49" s="40" t="n">
        <f aca="false">IF(NOT(ISNA(MATCH(K51,'Quadro de Preços'!$E$32:$L$32,0))),INDEX('Quadro de Preços'!$E$31:$L$31,1,MATCH(K51,'Quadro de Preços'!$E$32:$L$32,0)),0)</f>
        <v>0</v>
      </c>
      <c r="L49" s="40"/>
      <c r="M49" s="40" t="n">
        <f aca="false">IF(NOT(ISNA(MATCH(M51,'Quadro de Preços'!$E$32:$L$32,0))),INDEX('Quadro de Preços'!$E$31:$L$31,1,MATCH(M51,'Quadro de Preços'!$E$32:$L$32,0)),0)</f>
        <v>0</v>
      </c>
      <c r="N49" s="40"/>
      <c r="O49" s="40" t="n">
        <f aca="false">IF(NOT(ISNA(MATCH(O51,'Quadro de Preços'!$E$32:$L$32,0))),INDEX('Quadro de Preços'!$E$31:$L$31,1,MATCH(O51,'Quadro de Preços'!$E$32:$L$32,0)),0)</f>
        <v>0</v>
      </c>
      <c r="P49" s="40"/>
      <c r="Q49" s="40" t="n">
        <f aca="false">IF(NOT(ISNA(MATCH(Q51,'Quadro de Preços'!$E$32:$L$32,0))),INDEX('Quadro de Preços'!$E$31:$L$31,1,MATCH(Q51,'Quadro de Preços'!$E$32:$L$32,0)),0)</f>
        <v>0</v>
      </c>
      <c r="R49" s="40"/>
      <c r="S49" s="40" t="n">
        <f aca="false">IF(NOT(ISNA(MATCH(S51,'Quadro de Preços'!$E$32:$L$32,0))),INDEX('Quadro de Preços'!$E$31:$L$31,1,MATCH(S51,'Quadro de Preços'!$E$32:$L$32,0)),0)</f>
        <v>0</v>
      </c>
      <c r="T49" s="40"/>
    </row>
    <row r="50" customFormat="false" ht="20.1" hidden="false" customHeight="true" outlineLevel="0" collapsed="false">
      <c r="B50" s="1"/>
      <c r="C50" s="1"/>
      <c r="D50" s="1"/>
      <c r="E50" s="72"/>
      <c r="F50" s="1"/>
      <c r="G50" s="1"/>
      <c r="H50" s="1"/>
      <c r="I50" s="1"/>
      <c r="J50" s="1"/>
      <c r="K50" s="1"/>
      <c r="L50" s="1"/>
      <c r="M50" s="1"/>
      <c r="N50" s="1"/>
      <c r="O50" s="1"/>
      <c r="P50" s="1"/>
      <c r="Q50" s="1"/>
      <c r="R50" s="1"/>
      <c r="S50" s="1"/>
      <c r="T50" s="1"/>
    </row>
    <row r="51" customFormat="false" ht="20.1" hidden="false" customHeight="true" outlineLevel="0" collapsed="false">
      <c r="A51" s="88" t="n">
        <v>13</v>
      </c>
      <c r="B51" s="42" t="s">
        <v>46</v>
      </c>
      <c r="C51" s="50" t="s">
        <v>37</v>
      </c>
      <c r="D51" s="90"/>
      <c r="E51" s="91" t="n">
        <v>1</v>
      </c>
      <c r="F51" s="92"/>
      <c r="G51" s="93" t="n">
        <v>2</v>
      </c>
      <c r="H51" s="92"/>
      <c r="I51" s="93" t="n">
        <v>3</v>
      </c>
      <c r="J51" s="92"/>
      <c r="K51" s="93" t="n">
        <v>4</v>
      </c>
      <c r="L51" s="92"/>
      <c r="M51" s="93" t="n">
        <v>5</v>
      </c>
      <c r="N51" s="92"/>
      <c r="O51" s="93" t="n">
        <v>6</v>
      </c>
      <c r="P51" s="92"/>
      <c r="Q51" s="93" t="n">
        <v>7</v>
      </c>
      <c r="R51" s="92"/>
      <c r="S51" s="93" t="n">
        <v>8</v>
      </c>
      <c r="T51" s="92"/>
    </row>
    <row r="52" customFormat="false" ht="20.1" hidden="false" customHeight="true" outlineLevel="0" collapsed="false">
      <c r="A52" s="49"/>
      <c r="B52" s="42"/>
      <c r="C52" s="50" t="s">
        <v>38</v>
      </c>
      <c r="D52" s="90"/>
      <c r="E52" s="94" t="n">
        <f aca="false">INDEX('Quadro de Preços'!$E$33:$L$33,1,MATCH(E51,'Quadro de Preços'!$E$32:$L$32,0))</f>
        <v>0</v>
      </c>
      <c r="F52" s="92"/>
      <c r="G52" s="94" t="n">
        <f aca="false">INDEX('Quadro de Preços'!$E$33:$L$33,1,MATCH(G51,'Quadro de Preços'!$E$32:$L$32,0))</f>
        <v>1.5</v>
      </c>
      <c r="H52" s="92"/>
      <c r="I52" s="94" t="e">
        <f aca="false">INDEX('Quadro de Preços'!$E$33:$L$33,1,MATCH(I51,'Quadro de Preços'!$E$32:$L$32,0))</f>
        <v>#N/A</v>
      </c>
      <c r="J52" s="92"/>
      <c r="K52" s="94" t="e">
        <f aca="false">INDEX('Quadro de Preços'!$E$33:$L$33,1,MATCH(K51,'Quadro de Preços'!$E$32:$L$32,0))</f>
        <v>#N/A</v>
      </c>
      <c r="L52" s="92"/>
      <c r="M52" s="94" t="e">
        <f aca="false">INDEX('Quadro de Preços'!$E$33:$L$33,1,MATCH(M51,'Quadro de Preços'!$E$32:$L$32,0))</f>
        <v>#N/A</v>
      </c>
      <c r="N52" s="92"/>
      <c r="O52" s="94" t="e">
        <f aca="false">INDEX('Quadro de Preços'!$E$33:$L$33,1,MATCH(O51,'Quadro de Preços'!$E$32:$L$32,0))</f>
        <v>#N/A</v>
      </c>
      <c r="P52" s="92"/>
      <c r="Q52" s="94" t="e">
        <f aca="false">INDEX('Quadro de Preços'!$E$33:$L$33,1,MATCH(Q51,'Quadro de Preços'!$E$32:$L$32,0))</f>
        <v>#N/A</v>
      </c>
      <c r="R52" s="92"/>
      <c r="S52" s="94" t="e">
        <f aca="false">INDEX('Quadro de Preços'!$E$33:$L$33,1,MATCH(S51,'Quadro de Preços'!$E$32:$L$32,0))</f>
        <v>#N/A</v>
      </c>
      <c r="T52" s="92"/>
    </row>
    <row r="53" customFormat="false" ht="20.1" hidden="false" customHeight="true" outlineLevel="0" collapsed="false">
      <c r="A53" s="49"/>
      <c r="B53" s="42"/>
      <c r="C53" s="50" t="s">
        <v>39</v>
      </c>
      <c r="D53" s="90"/>
      <c r="E53" s="95" t="n">
        <f aca="false">INDEX('Quadro de Preços'!$E$34:$L$34,1,MATCH(E51,'Quadro de Preços'!$E$32:$L$32,0))</f>
        <v>180</v>
      </c>
      <c r="F53" s="15"/>
      <c r="G53" s="95" t="n">
        <f aca="false">INDEX('Quadro de Preços'!$E$34:$L$34,1,MATCH(G51,'Quadro de Preços'!$E$32:$L$32,0))</f>
        <v>450</v>
      </c>
      <c r="H53" s="15"/>
      <c r="I53" s="95" t="e">
        <f aca="false">INDEX('Quadro de Preços'!$E$34:$L$34,1,MATCH(I51,'Quadro de Preços'!$E$32:$L$32,0))</f>
        <v>#N/A</v>
      </c>
      <c r="J53" s="15"/>
      <c r="K53" s="95" t="e">
        <f aca="false">INDEX('Quadro de Preços'!$E$34:$L$34,1,MATCH(K51,'Quadro de Preços'!$E$32:$L$32,0))</f>
        <v>#N/A</v>
      </c>
      <c r="L53" s="15"/>
      <c r="M53" s="95" t="e">
        <f aca="false">INDEX('Quadro de Preços'!$E$34:$L$34,1,MATCH(M51,'Quadro de Preços'!$E$32:$L$32,0))</f>
        <v>#N/A</v>
      </c>
      <c r="N53" s="15"/>
      <c r="O53" s="95" t="e">
        <f aca="false">INDEX('Quadro de Preços'!$E$34:$L$34,1,MATCH(O51,'Quadro de Preços'!$E$32:$L$32,0))</f>
        <v>#N/A</v>
      </c>
      <c r="P53" s="15"/>
      <c r="Q53" s="95" t="e">
        <f aca="false">INDEX('Quadro de Preços'!$E$34:$L$34,1,MATCH(Q51,'Quadro de Preços'!$E$32:$L$32,0))</f>
        <v>#N/A</v>
      </c>
      <c r="R53" s="15"/>
      <c r="S53" s="95" t="e">
        <f aca="false">INDEX('Quadro de Preços'!$E$34:$L$34,1,MATCH(S51,'Quadro de Preços'!$E$32:$L$32,0))</f>
        <v>#N/A</v>
      </c>
      <c r="T53" s="92"/>
    </row>
    <row r="54" customFormat="false" ht="20.1" hidden="false" customHeight="true" outlineLevel="0" collapsed="false">
      <c r="A54" s="49"/>
      <c r="B54" s="42"/>
      <c r="C54" s="58" t="s">
        <v>40</v>
      </c>
      <c r="D54" s="59" t="s">
        <v>41</v>
      </c>
      <c r="E54" s="96" t="n">
        <f aca="false">MAX(F61:F70)</f>
        <v>0</v>
      </c>
      <c r="F54" s="92"/>
      <c r="G54" s="96" t="n">
        <f aca="false">MAX(H61:H70)</f>
        <v>0</v>
      </c>
      <c r="H54" s="92"/>
      <c r="I54" s="96" t="n">
        <f aca="false">MAX(J61:J70)</f>
        <v>0</v>
      </c>
      <c r="J54" s="92"/>
      <c r="K54" s="96" t="n">
        <f aca="false">MAX(L61:L70)</f>
        <v>0</v>
      </c>
      <c r="L54" s="92"/>
      <c r="M54" s="96" t="n">
        <f aca="false">MAX(N61:N70)</f>
        <v>0</v>
      </c>
      <c r="N54" s="92"/>
      <c r="O54" s="96" t="n">
        <f aca="false">MAX(P61:P70)</f>
        <v>0</v>
      </c>
      <c r="P54" s="92"/>
      <c r="Q54" s="96" t="n">
        <f aca="false">MAX(R61:R70)</f>
        <v>0</v>
      </c>
      <c r="R54" s="92"/>
      <c r="S54" s="96" t="n">
        <f aca="false">MAX(T61:T70)</f>
        <v>0</v>
      </c>
      <c r="T54" s="92"/>
    </row>
    <row r="55" customFormat="false" ht="20.1" hidden="false" customHeight="true" outlineLevel="0" collapsed="false">
      <c r="A55" s="49"/>
      <c r="B55" s="42"/>
      <c r="C55" s="61" t="s">
        <v>42</v>
      </c>
      <c r="D55" s="61" t="s">
        <v>43</v>
      </c>
      <c r="E55" s="97" t="n">
        <f aca="false">MIN(E61:E70)</f>
        <v>0</v>
      </c>
      <c r="F55" s="92"/>
      <c r="G55" s="97" t="n">
        <f aca="false">MIN(G61:G70)</f>
        <v>0</v>
      </c>
      <c r="H55" s="92"/>
      <c r="I55" s="98" t="n">
        <f aca="false">MIN(I61:I70)</f>
        <v>0</v>
      </c>
      <c r="J55" s="92"/>
      <c r="K55" s="98" t="n">
        <f aca="false">MIN(K61:K70)</f>
        <v>0</v>
      </c>
      <c r="L55" s="92"/>
      <c r="M55" s="98" t="n">
        <f aca="false">MIN(M61:M70)</f>
        <v>0</v>
      </c>
      <c r="N55" s="92"/>
      <c r="O55" s="98" t="n">
        <f aca="false">MIN(O61:O70)</f>
        <v>0</v>
      </c>
      <c r="P55" s="92"/>
      <c r="Q55" s="98" t="n">
        <f aca="false">MIN(Q61:Q70)</f>
        <v>0</v>
      </c>
      <c r="R55" s="92"/>
      <c r="S55" s="98" t="n">
        <f aca="false">MIN(S61:S70)</f>
        <v>0</v>
      </c>
      <c r="T55" s="92"/>
    </row>
    <row r="56" customFormat="false" ht="20.1" hidden="false" customHeight="true" outlineLevel="0" collapsed="false">
      <c r="A56" s="49"/>
      <c r="B56" s="42"/>
      <c r="C56" s="58" t="s">
        <v>44</v>
      </c>
      <c r="D56" s="58" t="s">
        <v>41</v>
      </c>
      <c r="E56" s="96" t="n">
        <f aca="false">E54</f>
        <v>0</v>
      </c>
      <c r="F56" s="99"/>
      <c r="G56" s="96" t="n">
        <f aca="false">G54</f>
        <v>0</v>
      </c>
      <c r="H56" s="99"/>
      <c r="I56" s="100" t="n">
        <f aca="false">I54</f>
        <v>0</v>
      </c>
      <c r="J56" s="99"/>
      <c r="K56" s="100" t="n">
        <f aca="false">K54</f>
        <v>0</v>
      </c>
      <c r="L56" s="99"/>
      <c r="M56" s="100" t="n">
        <f aca="false">M54</f>
        <v>0</v>
      </c>
      <c r="N56" s="99"/>
      <c r="O56" s="100" t="n">
        <f aca="false">O54</f>
        <v>0</v>
      </c>
      <c r="P56" s="99"/>
      <c r="Q56" s="100" t="n">
        <f aca="false">Q54</f>
        <v>0</v>
      </c>
      <c r="R56" s="99"/>
      <c r="S56" s="100" t="n">
        <f aca="false">S54</f>
        <v>0</v>
      </c>
      <c r="T56" s="99"/>
    </row>
    <row r="57" customFormat="false" ht="20.1" hidden="false" customHeight="true" outlineLevel="0" collapsed="false">
      <c r="A57" s="65"/>
      <c r="B57" s="42"/>
      <c r="C57" s="61" t="s">
        <v>42</v>
      </c>
      <c r="D57" s="59" t="s">
        <v>43</v>
      </c>
      <c r="E57" s="95" t="n">
        <f aca="false">IF((E70=" "),E53,MIN(E53,E55))</f>
        <v>180</v>
      </c>
      <c r="F57" s="99"/>
      <c r="G57" s="95" t="n">
        <f aca="false">IF((G70=" "),G53,MIN(G53,G55))</f>
        <v>450</v>
      </c>
      <c r="H57" s="92"/>
      <c r="I57" s="95" t="e">
        <f aca="false">IF((I70=" "),I53,MIN(I53,I55))</f>
        <v>#N/A</v>
      </c>
      <c r="J57" s="92"/>
      <c r="K57" s="95" t="e">
        <f aca="false">IF((K70=" "),K53,MIN(K53,K55))</f>
        <v>#N/A</v>
      </c>
      <c r="L57" s="92"/>
      <c r="M57" s="95" t="e">
        <f aca="false">IF((M70=" "),M53,MIN(M53,M55))</f>
        <v>#N/A</v>
      </c>
      <c r="N57" s="92"/>
      <c r="O57" s="95" t="e">
        <f aca="false">IF((O70=" "),O53,MIN(O53,O55))</f>
        <v>#N/A</v>
      </c>
      <c r="P57" s="92"/>
      <c r="Q57" s="95" t="e">
        <f aca="false">IF((Q70=" "),Q53,MIN(Q53,Q55))</f>
        <v>#N/A</v>
      </c>
      <c r="R57" s="92"/>
      <c r="S57" s="95" t="e">
        <f aca="false">IF((S70=" "),S53,MIN(S53,S55))</f>
        <v>#N/A</v>
      </c>
      <c r="T57" s="92"/>
    </row>
    <row r="58" customFormat="false" ht="20.1" hidden="false" customHeight="true" outlineLevel="0" collapsed="false">
      <c r="A58" s="101"/>
      <c r="B58" s="102"/>
      <c r="C58" s="101"/>
      <c r="D58" s="101"/>
      <c r="E58" s="72"/>
      <c r="F58" s="72"/>
      <c r="G58" s="103"/>
    </row>
    <row r="59" customFormat="false" ht="20.1" hidden="false" customHeight="true" outlineLevel="0" collapsed="false">
      <c r="A59" s="1"/>
      <c r="B59" s="104" t="s">
        <v>53</v>
      </c>
      <c r="C59" s="105"/>
      <c r="D59" s="106" t="s">
        <v>54</v>
      </c>
      <c r="E59" s="107" t="s">
        <v>43</v>
      </c>
      <c r="F59" s="107" t="s">
        <v>41</v>
      </c>
      <c r="G59" s="108" t="s">
        <v>43</v>
      </c>
      <c r="H59" s="107" t="s">
        <v>41</v>
      </c>
      <c r="I59" s="108" t="s">
        <v>43</v>
      </c>
      <c r="J59" s="107" t="s">
        <v>41</v>
      </c>
      <c r="K59" s="108" t="s">
        <v>43</v>
      </c>
      <c r="L59" s="107" t="s">
        <v>41</v>
      </c>
      <c r="M59" s="108" t="s">
        <v>43</v>
      </c>
      <c r="N59" s="107" t="s">
        <v>41</v>
      </c>
      <c r="O59" s="108" t="s">
        <v>43</v>
      </c>
      <c r="P59" s="107" t="s">
        <v>41</v>
      </c>
      <c r="Q59" s="108" t="s">
        <v>43</v>
      </c>
      <c r="R59" s="107" t="s">
        <v>41</v>
      </c>
      <c r="S59" s="108" t="s">
        <v>43</v>
      </c>
      <c r="T59" s="107" t="s">
        <v>41</v>
      </c>
    </row>
    <row r="60" customFormat="false" ht="20.1" hidden="false" customHeight="true" outlineLevel="0" collapsed="false">
      <c r="A60" s="1"/>
      <c r="B60" s="109"/>
    </row>
    <row r="61" customFormat="false" ht="20.1" hidden="true" customHeight="true" outlineLevel="0" collapsed="false">
      <c r="A61" s="1"/>
      <c r="B61" s="109"/>
      <c r="D61" s="110" t="n">
        <v>10</v>
      </c>
      <c r="E61" s="111" t="str">
        <f aca="false">IF(NOT(ISBLANK(F61)),E$53-(E$53*F61)," ")</f>
        <v> </v>
      </c>
      <c r="F61" s="112"/>
      <c r="G61" s="111" t="str">
        <f aca="false">IF(NOT(ISBLANK(H61)),G$53-(G$53*H61)," ")</f>
        <v> </v>
      </c>
      <c r="H61" s="112"/>
      <c r="I61" s="111" t="str">
        <f aca="false">IF(NOT(ISBLANK(J61)),I$53-(I$53*J61)," ")</f>
        <v> </v>
      </c>
      <c r="J61" s="112"/>
      <c r="K61" s="111" t="str">
        <f aca="false">IF(NOT(ISBLANK(L61)),K$53-(K$53*L61)," ")</f>
        <v> </v>
      </c>
      <c r="L61" s="112"/>
      <c r="M61" s="111" t="str">
        <f aca="false">IF(NOT(ISBLANK(N61)),M$53-(M$53*N61)," ")</f>
        <v> </v>
      </c>
      <c r="N61" s="112"/>
      <c r="O61" s="111" t="str">
        <f aca="false">IF(NOT(ISBLANK(P61)),O$53-(O$53*P61)," ")</f>
        <v> </v>
      </c>
      <c r="P61" s="112"/>
      <c r="Q61" s="111" t="str">
        <f aca="false">IF(NOT(ISBLANK(R61)),Q$53-(Q$53*R61)," ")</f>
        <v> </v>
      </c>
      <c r="R61" s="112"/>
      <c r="S61" s="111" t="str">
        <f aca="false">IF(NOT(ISBLANK(T61)),S$53-(S$53*T61)," ")</f>
        <v> </v>
      </c>
      <c r="T61" s="112"/>
    </row>
    <row r="62" customFormat="false" ht="20.1" hidden="true" customHeight="true" outlineLevel="0" collapsed="false">
      <c r="A62" s="1"/>
      <c r="B62" s="109"/>
      <c r="D62" s="110" t="n">
        <v>9</v>
      </c>
      <c r="E62" s="111" t="str">
        <f aca="false">IF(NOT(ISBLANK(F62)),E$53-(E$53*F62)," ")</f>
        <v> </v>
      </c>
      <c r="F62" s="112"/>
      <c r="G62" s="111" t="str">
        <f aca="false">IF(NOT(ISBLANK(H62)),G$53-(G$53*H62)," ")</f>
        <v> </v>
      </c>
      <c r="H62" s="112"/>
      <c r="I62" s="111" t="str">
        <f aca="false">IF(NOT(ISBLANK(J62)),I$53-(I$53*J62)," ")</f>
        <v> </v>
      </c>
      <c r="J62" s="112"/>
      <c r="K62" s="111" t="str">
        <f aca="false">IF(NOT(ISBLANK(L62)),K$53-(K$53*L62)," ")</f>
        <v> </v>
      </c>
      <c r="L62" s="112"/>
      <c r="M62" s="111" t="str">
        <f aca="false">IF(NOT(ISBLANK(N62)),M$53-(M$53*N62)," ")</f>
        <v> </v>
      </c>
      <c r="N62" s="112"/>
      <c r="O62" s="111" t="str">
        <f aca="false">IF(NOT(ISBLANK(P62)),O$53-(O$53*P62)," ")</f>
        <v> </v>
      </c>
      <c r="P62" s="112"/>
      <c r="Q62" s="111" t="str">
        <f aca="false">IF(NOT(ISBLANK(R62)),Q$53-(Q$53*R62)," ")</f>
        <v> </v>
      </c>
      <c r="R62" s="112"/>
      <c r="S62" s="111" t="str">
        <f aca="false">IF(NOT(ISBLANK(T62)),S$53-(S$53*T62)," ")</f>
        <v> </v>
      </c>
      <c r="T62" s="112"/>
    </row>
    <row r="63" customFormat="false" ht="20.1" hidden="true" customHeight="true" outlineLevel="0" collapsed="false">
      <c r="A63" s="1"/>
      <c r="B63" s="109"/>
      <c r="D63" s="110" t="n">
        <v>8</v>
      </c>
      <c r="E63" s="111" t="str">
        <f aca="false">IF(NOT(ISBLANK(F63)),E$53-(E$53*F63)," ")</f>
        <v> </v>
      </c>
      <c r="F63" s="112"/>
      <c r="G63" s="111" t="str">
        <f aca="false">IF(NOT(ISBLANK(H63)),G$53-(G$53*H63)," ")</f>
        <v> </v>
      </c>
      <c r="H63" s="112"/>
      <c r="I63" s="111" t="str">
        <f aca="false">IF(NOT(ISBLANK(J63)),I$53-(I$53*J63)," ")</f>
        <v> </v>
      </c>
      <c r="J63" s="112"/>
      <c r="K63" s="111" t="str">
        <f aca="false">IF(NOT(ISBLANK(L63)),K$53-(K$53*L63)," ")</f>
        <v> </v>
      </c>
      <c r="L63" s="112"/>
      <c r="M63" s="111" t="str">
        <f aca="false">IF(NOT(ISBLANK(N63)),M$53-(M$53*N63)," ")</f>
        <v> </v>
      </c>
      <c r="N63" s="112"/>
      <c r="O63" s="111" t="str">
        <f aca="false">IF(NOT(ISBLANK(P63)),O$53-(O$53*P63)," ")</f>
        <v> </v>
      </c>
      <c r="P63" s="112"/>
      <c r="Q63" s="111" t="str">
        <f aca="false">IF(NOT(ISBLANK(R63)),Q$53-(Q$53*R63)," ")</f>
        <v> </v>
      </c>
      <c r="R63" s="112"/>
      <c r="S63" s="111" t="str">
        <f aca="false">IF(NOT(ISBLANK(T63)),S$53-(S$53*T63)," ")</f>
        <v> </v>
      </c>
      <c r="T63" s="112"/>
    </row>
    <row r="64" customFormat="false" ht="20.1" hidden="true" customHeight="true" outlineLevel="0" collapsed="false">
      <c r="A64" s="1"/>
      <c r="B64" s="109"/>
      <c r="D64" s="110" t="n">
        <v>7</v>
      </c>
      <c r="E64" s="111" t="str">
        <f aca="false">IF(NOT(ISBLANK(F64)),E$53-(E$53*F64)," ")</f>
        <v> </v>
      </c>
      <c r="F64" s="112"/>
      <c r="G64" s="111" t="str">
        <f aca="false">IF(NOT(ISBLANK(H64)),G$53-(G$53*H64)," ")</f>
        <v> </v>
      </c>
      <c r="H64" s="112"/>
      <c r="I64" s="111" t="str">
        <f aca="false">IF(NOT(ISBLANK(J64)),I$53-(I$53*J64)," ")</f>
        <v> </v>
      </c>
      <c r="J64" s="112"/>
      <c r="K64" s="111" t="str">
        <f aca="false">IF(NOT(ISBLANK(L64)),K$53-(K$53*L64)," ")</f>
        <v> </v>
      </c>
      <c r="L64" s="112"/>
      <c r="M64" s="111" t="str">
        <f aca="false">IF(NOT(ISBLANK(N64)),M$53-(M$53*N64)," ")</f>
        <v> </v>
      </c>
      <c r="N64" s="112"/>
      <c r="O64" s="111" t="str">
        <f aca="false">IF(NOT(ISBLANK(P64)),O$53-(O$53*P64)," ")</f>
        <v> </v>
      </c>
      <c r="P64" s="112"/>
      <c r="Q64" s="111" t="str">
        <f aca="false">IF(NOT(ISBLANK(R64)),Q$53-(Q$53*R64)," ")</f>
        <v> </v>
      </c>
      <c r="R64" s="112"/>
      <c r="S64" s="111" t="str">
        <f aca="false">IF(NOT(ISBLANK(T64)),S$53-(S$53*T64)," ")</f>
        <v> </v>
      </c>
      <c r="T64" s="112"/>
    </row>
    <row r="65" customFormat="false" ht="20.1" hidden="true" customHeight="true" outlineLevel="0" collapsed="false">
      <c r="A65" s="1"/>
      <c r="B65" s="109"/>
      <c r="D65" s="110" t="n">
        <v>6</v>
      </c>
      <c r="E65" s="111" t="str">
        <f aca="false">IF(NOT(ISBLANK(F65)),E$53-(E$53*F65)," ")</f>
        <v> </v>
      </c>
      <c r="F65" s="112"/>
      <c r="G65" s="111" t="str">
        <f aca="false">IF(NOT(ISBLANK(H65)),G$53-(G$53*H65)," ")</f>
        <v> </v>
      </c>
      <c r="H65" s="112"/>
      <c r="I65" s="111" t="str">
        <f aca="false">IF(NOT(ISBLANK(J65)),I$53-(I$53*J65)," ")</f>
        <v> </v>
      </c>
      <c r="J65" s="112"/>
      <c r="K65" s="111" t="str">
        <f aca="false">IF(NOT(ISBLANK(L65)),K$53-(K$53*L65)," ")</f>
        <v> </v>
      </c>
      <c r="L65" s="112"/>
      <c r="M65" s="111" t="str">
        <f aca="false">IF(NOT(ISBLANK(N65)),M$53-(M$53*N65)," ")</f>
        <v> </v>
      </c>
      <c r="N65" s="112"/>
      <c r="O65" s="111" t="str">
        <f aca="false">IF(NOT(ISBLANK(P65)),O$53-(O$53*P65)," ")</f>
        <v> </v>
      </c>
      <c r="P65" s="112"/>
      <c r="Q65" s="111" t="str">
        <f aca="false">IF(NOT(ISBLANK(R65)),Q$53-(Q$53*R65)," ")</f>
        <v> </v>
      </c>
      <c r="R65" s="112"/>
      <c r="S65" s="111" t="str">
        <f aca="false">IF(NOT(ISBLANK(T65)),S$53-(S$53*T65)," ")</f>
        <v> </v>
      </c>
      <c r="T65" s="112"/>
    </row>
    <row r="66" customFormat="false" ht="20.1" hidden="true" customHeight="true" outlineLevel="0" collapsed="false">
      <c r="A66" s="1"/>
      <c r="B66" s="109"/>
      <c r="D66" s="110" t="n">
        <v>5</v>
      </c>
      <c r="E66" s="111" t="str">
        <f aca="false">IF(NOT(ISBLANK(F66)),E$53-(E$53*F66)," ")</f>
        <v> </v>
      </c>
      <c r="F66" s="112"/>
      <c r="G66" s="111" t="str">
        <f aca="false">IF(NOT(ISBLANK(H66)),G$53-(G$53*H66)," ")</f>
        <v> </v>
      </c>
      <c r="H66" s="112"/>
      <c r="I66" s="111" t="str">
        <f aca="false">IF(NOT(ISBLANK(J66)),I$53-(I$53*J66)," ")</f>
        <v> </v>
      </c>
      <c r="J66" s="112"/>
      <c r="K66" s="111" t="str">
        <f aca="false">IF(NOT(ISBLANK(L66)),K$53-(K$53*L66)," ")</f>
        <v> </v>
      </c>
      <c r="L66" s="112"/>
      <c r="M66" s="111" t="str">
        <f aca="false">IF(NOT(ISBLANK(N66)),M$53-(M$53*N66)," ")</f>
        <v> </v>
      </c>
      <c r="N66" s="112"/>
      <c r="O66" s="111" t="str">
        <f aca="false">IF(NOT(ISBLANK(P66)),O$53-(O$53*P66)," ")</f>
        <v> </v>
      </c>
      <c r="P66" s="112"/>
      <c r="Q66" s="111" t="str">
        <f aca="false">IF(NOT(ISBLANK(R66)),Q$53-(Q$53*R66)," ")</f>
        <v> </v>
      </c>
      <c r="R66" s="112"/>
      <c r="S66" s="111" t="str">
        <f aca="false">IF(NOT(ISBLANK(T66)),S$53-(S$53*T66)," ")</f>
        <v> </v>
      </c>
      <c r="T66" s="112"/>
    </row>
    <row r="67" customFormat="false" ht="20.1" hidden="true" customHeight="true" outlineLevel="0" collapsed="false">
      <c r="A67" s="1"/>
      <c r="B67" s="109"/>
      <c r="D67" s="110" t="n">
        <v>4</v>
      </c>
      <c r="E67" s="111" t="str">
        <f aca="false">IF(NOT(ISBLANK(F67)),E$53-(E$53*F67)," ")</f>
        <v> </v>
      </c>
      <c r="F67" s="112"/>
      <c r="G67" s="111" t="str">
        <f aca="false">IF(NOT(ISBLANK(H67)),G$53-(G$53*H67)," ")</f>
        <v> </v>
      </c>
      <c r="H67" s="112"/>
      <c r="I67" s="111" t="str">
        <f aca="false">IF(NOT(ISBLANK(J67)),I$53-(I$53*J67)," ")</f>
        <v> </v>
      </c>
      <c r="J67" s="112"/>
      <c r="K67" s="111" t="str">
        <f aca="false">IF(NOT(ISBLANK(L67)),K$53-(K$53*L67)," ")</f>
        <v> </v>
      </c>
      <c r="L67" s="112"/>
      <c r="M67" s="111" t="str">
        <f aca="false">IF(NOT(ISBLANK(N67)),M$53-(M$53*N67)," ")</f>
        <v> </v>
      </c>
      <c r="N67" s="112"/>
      <c r="O67" s="111" t="str">
        <f aca="false">IF(NOT(ISBLANK(P67)),O$53-(O$53*P67)," ")</f>
        <v> </v>
      </c>
      <c r="P67" s="112"/>
      <c r="Q67" s="111" t="str">
        <f aca="false">IF(NOT(ISBLANK(R67)),Q$53-(Q$53*R67)," ")</f>
        <v> </v>
      </c>
      <c r="R67" s="112"/>
      <c r="S67" s="111" t="str">
        <f aca="false">IF(NOT(ISBLANK(T67)),S$53-(S$53*T67)," ")</f>
        <v> </v>
      </c>
      <c r="T67" s="112"/>
    </row>
    <row r="68" customFormat="false" ht="20.1" hidden="true" customHeight="true" outlineLevel="0" collapsed="false">
      <c r="A68" s="1"/>
      <c r="B68" s="109"/>
      <c r="D68" s="110" t="n">
        <v>3</v>
      </c>
      <c r="E68" s="111" t="str">
        <f aca="false">IF(NOT(ISBLANK(F68)),E$53-(E$53*F68)," ")</f>
        <v> </v>
      </c>
      <c r="F68" s="112"/>
      <c r="G68" s="111" t="str">
        <f aca="false">IF(NOT(ISBLANK(H68)),G$53-(G$53*H68)," ")</f>
        <v> </v>
      </c>
      <c r="H68" s="112"/>
      <c r="I68" s="111" t="str">
        <f aca="false">IF(NOT(ISBLANK(J68)),I$53-(I$53*J68)," ")</f>
        <v> </v>
      </c>
      <c r="J68" s="112"/>
      <c r="K68" s="111" t="str">
        <f aca="false">IF(NOT(ISBLANK(L68)),K$53-(K$53*L68)," ")</f>
        <v> </v>
      </c>
      <c r="L68" s="112"/>
      <c r="M68" s="111" t="str">
        <f aca="false">IF(NOT(ISBLANK(N68)),M$53-(M$53*N68)," ")</f>
        <v> </v>
      </c>
      <c r="N68" s="112"/>
      <c r="O68" s="111" t="str">
        <f aca="false">IF(NOT(ISBLANK(P68)),O$53-(O$53*P68)," ")</f>
        <v> </v>
      </c>
      <c r="P68" s="112"/>
      <c r="Q68" s="111" t="str">
        <f aca="false">IF(NOT(ISBLANK(R68)),Q$53-(Q$53*R68)," ")</f>
        <v> </v>
      </c>
      <c r="R68" s="112"/>
      <c r="S68" s="111" t="str">
        <f aca="false">IF(NOT(ISBLANK(T68)),S$53-(S$53*T68)," ")</f>
        <v> </v>
      </c>
      <c r="T68" s="112"/>
    </row>
    <row r="69" customFormat="false" ht="20.1" hidden="true" customHeight="true" outlineLevel="0" collapsed="false">
      <c r="B69" s="109"/>
      <c r="D69" s="110" t="n">
        <v>2</v>
      </c>
      <c r="E69" s="111" t="str">
        <f aca="false">IF(NOT(ISBLANK(F69)),E$53-(E$53*F69)," ")</f>
        <v> </v>
      </c>
      <c r="F69" s="112"/>
      <c r="G69" s="111" t="str">
        <f aca="false">IF(NOT(ISBLANK(H69)),G$53-(G$53*H69)," ")</f>
        <v> </v>
      </c>
      <c r="H69" s="112"/>
      <c r="I69" s="111" t="str">
        <f aca="false">IF(NOT(ISBLANK(J69)),I$53-(I$53*J69)," ")</f>
        <v> </v>
      </c>
      <c r="J69" s="112"/>
      <c r="K69" s="111" t="str">
        <f aca="false">IF(NOT(ISBLANK(L69)),K$53-(K$53*L69)," ")</f>
        <v> </v>
      </c>
      <c r="L69" s="112"/>
      <c r="M69" s="111" t="str">
        <f aca="false">IF(NOT(ISBLANK(N69)),M$53-(M$53*N69)," ")</f>
        <v> </v>
      </c>
      <c r="N69" s="112"/>
      <c r="O69" s="111" t="str">
        <f aca="false">IF(NOT(ISBLANK(P69)),O$53-(O$53*P69)," ")</f>
        <v> </v>
      </c>
      <c r="P69" s="112"/>
      <c r="Q69" s="111" t="str">
        <f aca="false">IF(NOT(ISBLANK(R69)),Q$53-(Q$53*R69)," ")</f>
        <v> </v>
      </c>
      <c r="R69" s="112"/>
      <c r="S69" s="111" t="str">
        <f aca="false">IF(NOT(ISBLANK(T69)),S$53-(S$53*T69)," ")</f>
        <v> </v>
      </c>
      <c r="T69" s="112"/>
    </row>
    <row r="70" customFormat="false" ht="20.1" hidden="false" customHeight="true" outlineLevel="0" collapsed="false">
      <c r="B70" s="113"/>
      <c r="D70" s="110" t="n">
        <v>1</v>
      </c>
      <c r="E70" s="111" t="str">
        <f aca="false">IF(NOT(ISBLANK(F70)),E$53-(E$53*F70)," ")</f>
        <v> </v>
      </c>
      <c r="F70" s="112"/>
      <c r="G70" s="111" t="str">
        <f aca="false">IF(NOT(ISBLANK(H70)),G$53-(G$53*H70)," ")</f>
        <v> </v>
      </c>
      <c r="H70" s="112"/>
      <c r="I70" s="111" t="str">
        <f aca="false">IF(NOT(ISBLANK(J70)),I$53-(I$53*J70)," ")</f>
        <v> </v>
      </c>
      <c r="J70" s="112"/>
      <c r="K70" s="111" t="str">
        <f aca="false">IF(NOT(ISBLANK(L70)),K$53-(K$53*L70)," ")</f>
        <v> </v>
      </c>
      <c r="L70" s="112"/>
      <c r="M70" s="111" t="str">
        <f aca="false">IF(NOT(ISBLANK(N70)),M$53-(M$53*N70)," ")</f>
        <v> </v>
      </c>
      <c r="N70" s="112"/>
      <c r="O70" s="111" t="str">
        <f aca="false">IF(NOT(ISBLANK(P70)),O$53-(O$53*P70)," ")</f>
        <v> </v>
      </c>
      <c r="P70" s="112"/>
      <c r="Q70" s="111" t="str">
        <f aca="false">IF(NOT(ISBLANK(R70)),Q$53-(Q$53*R70)," ")</f>
        <v> </v>
      </c>
      <c r="R70" s="112"/>
      <c r="S70" s="111" t="str">
        <f aca="false">IF(NOT(ISBLANK(T70)),S$53-(S$53*T70)," ")</f>
        <v> </v>
      </c>
      <c r="T70" s="112"/>
    </row>
    <row r="72" customFormat="false" ht="69" hidden="false" customHeight="true" outlineLevel="0" collapsed="false">
      <c r="A72" s="114"/>
      <c r="B72" s="84"/>
      <c r="C72" s="84"/>
      <c r="D72" s="84"/>
      <c r="E72" s="40" t="str">
        <f aca="false">IF(NOT(ISNA(MATCH(E74,'Quadro de Preços'!$E$41:$L$41,0))),INDEX('Quadro de Preços'!$E$40:$L$40,1,MATCH(E74,'Quadro de Preços'!$E$41:$L$41,0)),0)</f>
        <v>AZ TECNOLOGIA LTDA EPP</v>
      </c>
      <c r="F72" s="40"/>
      <c r="G72" s="40" t="str">
        <f aca="false">IF(NOT(ISNA(MATCH(G74,'Quadro de Preços'!$E$41:$L$41,0))),INDEX('Quadro de Preços'!$E$40:$L$40,1,MATCH(G74,'Quadro de Preços'!$E$41:$L$41,0)),0)</f>
        <v>W.INFOR - SERVICOS COMERCIO E INFORMATICA LTDA </v>
      </c>
      <c r="H72" s="40"/>
      <c r="I72" s="40" t="str">
        <f aca="false">IF(NOT(ISNA(MATCH(I74,'Quadro de Preços'!$E$41:$L$41,0))),INDEX('Quadro de Preços'!$E$40:$L$40,1,MATCH(I74,'Quadro de Preços'!$E$41:$L$41,0)),0)</f>
        <v>SANTOS &amp; SOSTER LTDA </v>
      </c>
      <c r="J72" s="40"/>
      <c r="K72" s="40" t="str">
        <f aca="false">IF(NOT(ISNA(MATCH(K74,'Quadro de Preços'!$E$41:$L$41,0))),INDEX('Quadro de Preços'!$E$40:$L$40,1,MATCH(K74,'Quadro de Preços'!$E$41:$L$41,0)),0)</f>
        <v>FLAG COMERCIO E SERVICOS LTDA </v>
      </c>
      <c r="L72" s="40"/>
      <c r="M72" s="40" t="n">
        <f aca="false">IF(NOT(ISNA(MATCH(M74,'Quadro de Preços'!$E$41:$L$41,0))),INDEX('Quadro de Preços'!$E$40:$L$40,1,MATCH(M74,'Quadro de Preços'!$E$41:$L$41,0)),0)</f>
        <v>0</v>
      </c>
      <c r="N72" s="40"/>
      <c r="O72" s="40" t="n">
        <f aca="false">IF(NOT(ISNA(MATCH(O74,'Quadro de Preços'!$E$41:$L$41,0))),INDEX('Quadro de Preços'!$E$40:$L$40,1,MATCH(O74,'Quadro de Preços'!$E$41:$L$41,0)),0)</f>
        <v>0</v>
      </c>
      <c r="P72" s="40"/>
      <c r="Q72" s="40" t="n">
        <f aca="false">IF(NOT(ISNA(MATCH(Q74,'Quadro de Preços'!$E$41:$L$41,0))),INDEX('Quadro de Preços'!$E$40:$L$40,1,MATCH(Q74,'Quadro de Preços'!$E$41:$L$41,0)),0)</f>
        <v>0</v>
      </c>
      <c r="R72" s="40"/>
      <c r="S72" s="40" t="n">
        <f aca="false">IF(NOT(ISNA(MATCH(S74,'Quadro de Preços'!$E$41:$L$41,0))),INDEX('Quadro de Preços'!$E$40:$L$40,1,MATCH(S74,'Quadro de Preços'!$E$41:$L$41,0)),0)</f>
        <v>0</v>
      </c>
      <c r="T72" s="40"/>
    </row>
    <row r="73" customFormat="false" ht="20.1" hidden="false" customHeight="true" outlineLevel="0" collapsed="false">
      <c r="B73" s="1"/>
      <c r="C73" s="1"/>
      <c r="D73" s="1"/>
      <c r="E73" s="72"/>
      <c r="F73" s="1"/>
      <c r="G73" s="1"/>
      <c r="H73" s="1"/>
      <c r="I73" s="1"/>
      <c r="J73" s="1"/>
      <c r="K73" s="1"/>
      <c r="L73" s="1"/>
      <c r="M73" s="1"/>
      <c r="N73" s="1"/>
      <c r="O73" s="1"/>
      <c r="P73" s="1"/>
      <c r="Q73" s="1"/>
      <c r="R73" s="1"/>
      <c r="S73" s="1"/>
      <c r="T73" s="1"/>
    </row>
    <row r="74" customFormat="false" ht="20.1" hidden="false" customHeight="true" outlineLevel="0" collapsed="false">
      <c r="A74" s="88" t="n">
        <v>14</v>
      </c>
      <c r="B74" s="42" t="s">
        <v>47</v>
      </c>
      <c r="C74" s="50" t="s">
        <v>37</v>
      </c>
      <c r="D74" s="90"/>
      <c r="E74" s="91" t="n">
        <v>1</v>
      </c>
      <c r="F74" s="92"/>
      <c r="G74" s="93" t="n">
        <v>2</v>
      </c>
      <c r="H74" s="92"/>
      <c r="I74" s="93" t="n">
        <v>3</v>
      </c>
      <c r="J74" s="92"/>
      <c r="K74" s="93" t="n">
        <v>4</v>
      </c>
      <c r="L74" s="92"/>
      <c r="M74" s="93" t="n">
        <v>5</v>
      </c>
      <c r="N74" s="92"/>
      <c r="O74" s="93" t="n">
        <v>6</v>
      </c>
      <c r="P74" s="92"/>
      <c r="Q74" s="93" t="n">
        <v>7</v>
      </c>
      <c r="R74" s="92"/>
      <c r="S74" s="93" t="n">
        <v>8</v>
      </c>
      <c r="T74" s="92"/>
    </row>
    <row r="75" customFormat="false" ht="20.1" hidden="false" customHeight="true" outlineLevel="0" collapsed="false">
      <c r="A75" s="49"/>
      <c r="B75" s="42"/>
      <c r="C75" s="50" t="s">
        <v>38</v>
      </c>
      <c r="D75" s="90"/>
      <c r="E75" s="94" t="n">
        <f aca="false">INDEX('Quadro de Preços'!$E$42:$L$42,1,MATCH(E74,'Quadro de Preços'!$E$41:$L$41,0))</f>
        <v>0</v>
      </c>
      <c r="F75" s="92"/>
      <c r="G75" s="94" t="n">
        <f aca="false">INDEX('Quadro de Preços'!$E$42:$L$42,1,MATCH(G74,'Quadro de Preços'!$E$41:$L$41,0))</f>
        <v>0.333333333333333</v>
      </c>
      <c r="H75" s="92"/>
      <c r="I75" s="94" t="n">
        <f aca="false">INDEX('Quadro de Preços'!$E$42:$L$42,1,MATCH(I74,'Quadro de Preços'!$E$41:$L$41,0))</f>
        <v>2.5</v>
      </c>
      <c r="J75" s="92"/>
      <c r="K75" s="94" t="n">
        <f aca="false">INDEX('Quadro de Preços'!$E$42:$L$42,1,MATCH(K74,'Quadro de Preços'!$E$41:$L$41,0))</f>
        <v>5.33333333333333</v>
      </c>
      <c r="L75" s="92"/>
      <c r="M75" s="94" t="e">
        <f aca="false">INDEX('Quadro de Preços'!$E$42:$L$42,1,MATCH(M74,'Quadro de Preços'!$E$41:$L$41,0))</f>
        <v>#N/A</v>
      </c>
      <c r="N75" s="92"/>
      <c r="O75" s="94" t="e">
        <f aca="false">INDEX('Quadro de Preços'!$E$42:$L$42,1,MATCH(O74,'Quadro de Preços'!$E$41:$L$41,0))</f>
        <v>#N/A</v>
      </c>
      <c r="P75" s="92"/>
      <c r="Q75" s="94" t="e">
        <f aca="false">INDEX('Quadro de Preços'!$E$42:$L$42,1,MATCH(Q74,'Quadro de Preços'!$E$41:$L$41,0))</f>
        <v>#N/A</v>
      </c>
      <c r="R75" s="92"/>
      <c r="S75" s="94" t="e">
        <f aca="false">INDEX('Quadro de Preços'!$E$42:$L$42,1,MATCH(S74,'Quadro de Preços'!$E$41:$L$41,0))</f>
        <v>#N/A</v>
      </c>
      <c r="T75" s="92"/>
    </row>
    <row r="76" customFormat="false" ht="20.1" hidden="false" customHeight="true" outlineLevel="0" collapsed="false">
      <c r="A76" s="49"/>
      <c r="B76" s="42"/>
      <c r="C76" s="50" t="s">
        <v>39</v>
      </c>
      <c r="D76" s="90"/>
      <c r="E76" s="95" t="n">
        <f aca="false">INDEX('Quadro de Preços'!$E$43:$L$43,1,MATCH(E74,'Quadro de Preços'!$E$41:$L$41,0))</f>
        <v>540</v>
      </c>
      <c r="F76" s="15"/>
      <c r="G76" s="95" t="n">
        <f aca="false">INDEX('Quadro de Preços'!$E$43:$L$43,1,MATCH(G74,'Quadro de Preços'!$E$41:$L$41,0))</f>
        <v>720</v>
      </c>
      <c r="H76" s="15"/>
      <c r="I76" s="95" t="n">
        <f aca="false">INDEX('Quadro de Preços'!$E$43:$L$43,1,MATCH(I74,'Quadro de Preços'!$E$41:$L$41,0))</f>
        <v>1890</v>
      </c>
      <c r="J76" s="15"/>
      <c r="K76" s="95" t="n">
        <f aca="false">INDEX('Quadro de Preços'!$E$43:$L$43,1,MATCH(K74,'Quadro de Preços'!$E$41:$L$41,0))</f>
        <v>3420</v>
      </c>
      <c r="L76" s="15"/>
      <c r="M76" s="95" t="e">
        <f aca="false">INDEX('Quadro de Preços'!$E$43:$L$43,1,MATCH(M74,'Quadro de Preços'!$E$41:$L$41,0))</f>
        <v>#N/A</v>
      </c>
      <c r="N76" s="15"/>
      <c r="O76" s="95" t="e">
        <f aca="false">INDEX('Quadro de Preços'!$E$43:$L$43,1,MATCH(O74,'Quadro de Preços'!$E$41:$L$41,0))</f>
        <v>#N/A</v>
      </c>
      <c r="P76" s="15"/>
      <c r="Q76" s="95" t="e">
        <f aca="false">INDEX('Quadro de Preços'!$E$43:$L$43,1,MATCH(Q74,'Quadro de Preços'!$E$41:$L$41,0))</f>
        <v>#N/A</v>
      </c>
      <c r="R76" s="15"/>
      <c r="S76" s="95" t="e">
        <f aca="false">INDEX('Quadro de Preços'!$E$43:$L$43,1,MATCH(S74,'Quadro de Preços'!$E$41:$L$41,0))</f>
        <v>#N/A</v>
      </c>
      <c r="T76" s="92"/>
    </row>
    <row r="77" customFormat="false" ht="20.1" hidden="false" customHeight="true" outlineLevel="0" collapsed="false">
      <c r="A77" s="49"/>
      <c r="B77" s="42"/>
      <c r="C77" s="58" t="s">
        <v>40</v>
      </c>
      <c r="D77" s="59" t="s">
        <v>41</v>
      </c>
      <c r="E77" s="96" t="n">
        <f aca="false">MAX(F84:F93)</f>
        <v>0</v>
      </c>
      <c r="F77" s="92"/>
      <c r="G77" s="96" t="n">
        <f aca="false">MAX(H84:H93)</f>
        <v>0</v>
      </c>
      <c r="H77" s="92"/>
      <c r="I77" s="96" t="n">
        <f aca="false">MAX(J84:J93)</f>
        <v>0</v>
      </c>
      <c r="J77" s="92"/>
      <c r="K77" s="96" t="n">
        <f aca="false">MAX(L84:L93)</f>
        <v>0</v>
      </c>
      <c r="L77" s="92"/>
      <c r="M77" s="96" t="n">
        <f aca="false">MAX(N84:N93)</f>
        <v>0</v>
      </c>
      <c r="N77" s="92"/>
      <c r="O77" s="96" t="n">
        <f aca="false">MAX(P84:P93)</f>
        <v>0</v>
      </c>
      <c r="P77" s="92"/>
      <c r="Q77" s="96" t="n">
        <f aca="false">MAX(R84:R93)</f>
        <v>0</v>
      </c>
      <c r="R77" s="92"/>
      <c r="S77" s="96" t="n">
        <f aca="false">MAX(T84:T93)</f>
        <v>0</v>
      </c>
      <c r="T77" s="92"/>
    </row>
    <row r="78" customFormat="false" ht="20.1" hidden="false" customHeight="true" outlineLevel="0" collapsed="false">
      <c r="A78" s="49"/>
      <c r="B78" s="42"/>
      <c r="C78" s="61" t="s">
        <v>42</v>
      </c>
      <c r="D78" s="61" t="s">
        <v>43</v>
      </c>
      <c r="E78" s="97" t="n">
        <f aca="false">MIN(E84:E93)</f>
        <v>0</v>
      </c>
      <c r="F78" s="92"/>
      <c r="G78" s="97" t="n">
        <f aca="false">MIN(G84:G93)</f>
        <v>0</v>
      </c>
      <c r="H78" s="92"/>
      <c r="I78" s="98" t="n">
        <f aca="false">MIN(I84:I93)</f>
        <v>0</v>
      </c>
      <c r="J78" s="92"/>
      <c r="K78" s="98" t="n">
        <f aca="false">MIN(K84:K93)</f>
        <v>0</v>
      </c>
      <c r="L78" s="92"/>
      <c r="M78" s="98" t="n">
        <f aca="false">MIN(M84:M93)</f>
        <v>0</v>
      </c>
      <c r="N78" s="92"/>
      <c r="O78" s="98" t="n">
        <f aca="false">MIN(O84:O93)</f>
        <v>0</v>
      </c>
      <c r="P78" s="92"/>
      <c r="Q78" s="98" t="n">
        <f aca="false">MIN(Q84:Q93)</f>
        <v>0</v>
      </c>
      <c r="R78" s="92"/>
      <c r="S78" s="98" t="n">
        <f aca="false">MIN(S84:S93)</f>
        <v>0</v>
      </c>
      <c r="T78" s="92"/>
    </row>
    <row r="79" customFormat="false" ht="20.1" hidden="false" customHeight="true" outlineLevel="0" collapsed="false">
      <c r="A79" s="49"/>
      <c r="B79" s="42"/>
      <c r="C79" s="58" t="s">
        <v>44</v>
      </c>
      <c r="D79" s="58" t="s">
        <v>41</v>
      </c>
      <c r="E79" s="96" t="n">
        <f aca="false">E77</f>
        <v>0</v>
      </c>
      <c r="F79" s="99"/>
      <c r="G79" s="96" t="n">
        <f aca="false">G77</f>
        <v>0</v>
      </c>
      <c r="H79" s="99"/>
      <c r="I79" s="100" t="n">
        <f aca="false">I77</f>
        <v>0</v>
      </c>
      <c r="J79" s="99"/>
      <c r="K79" s="100" t="n">
        <f aca="false">K77</f>
        <v>0</v>
      </c>
      <c r="L79" s="99"/>
      <c r="M79" s="100" t="n">
        <f aca="false">M77</f>
        <v>0</v>
      </c>
      <c r="N79" s="99"/>
      <c r="O79" s="100" t="n">
        <f aca="false">O77</f>
        <v>0</v>
      </c>
      <c r="P79" s="99"/>
      <c r="Q79" s="100" t="n">
        <f aca="false">Q77</f>
        <v>0</v>
      </c>
      <c r="R79" s="99"/>
      <c r="S79" s="100" t="n">
        <f aca="false">S77</f>
        <v>0</v>
      </c>
      <c r="T79" s="99"/>
    </row>
    <row r="80" customFormat="false" ht="20.1" hidden="false" customHeight="true" outlineLevel="0" collapsed="false">
      <c r="A80" s="65"/>
      <c r="B80" s="42"/>
      <c r="C80" s="61" t="s">
        <v>42</v>
      </c>
      <c r="D80" s="59" t="s">
        <v>43</v>
      </c>
      <c r="E80" s="95" t="n">
        <f aca="false">IF((E93=" "),E76,MIN(E84:E93))</f>
        <v>540</v>
      </c>
      <c r="F80" s="99"/>
      <c r="G80" s="95" t="n">
        <f aca="false">IF((G93=" "),G76,MIN(G76,G78))</f>
        <v>720</v>
      </c>
      <c r="H80" s="92"/>
      <c r="I80" s="95" t="n">
        <f aca="false">IF((I93=" "),I76,MIN(I76,I78))</f>
        <v>1890</v>
      </c>
      <c r="J80" s="92"/>
      <c r="K80" s="95" t="n">
        <f aca="false">IF((K93=" "),K76,MIN(K76,K78))</f>
        <v>3420</v>
      </c>
      <c r="L80" s="92"/>
      <c r="M80" s="95" t="e">
        <f aca="false">IF((M93=" "),M76,MIN(M76,M78))</f>
        <v>#N/A</v>
      </c>
      <c r="N80" s="92"/>
      <c r="O80" s="95" t="e">
        <f aca="false">IF((O93=" "),O76,MIN(O76,O78))</f>
        <v>#N/A</v>
      </c>
      <c r="P80" s="92"/>
      <c r="Q80" s="95" t="e">
        <f aca="false">IF((Q93=" "),Q76,MIN(Q76,Q78))</f>
        <v>#N/A</v>
      </c>
      <c r="R80" s="92"/>
      <c r="S80" s="95" t="e">
        <f aca="false">IF((S93=" "),S76,MIN(S76,S78))</f>
        <v>#N/A</v>
      </c>
      <c r="T80" s="92"/>
    </row>
    <row r="81" customFormat="false" ht="20.1" hidden="false" customHeight="true" outlineLevel="0" collapsed="false">
      <c r="A81" s="101"/>
      <c r="B81" s="102"/>
      <c r="C81" s="101"/>
      <c r="D81" s="101"/>
      <c r="E81" s="72"/>
      <c r="F81" s="72"/>
      <c r="G81" s="103"/>
    </row>
    <row r="82" customFormat="false" ht="20.1" hidden="false" customHeight="true" outlineLevel="0" collapsed="false">
      <c r="A82" s="1"/>
      <c r="B82" s="104" t="s">
        <v>53</v>
      </c>
      <c r="C82" s="105"/>
      <c r="D82" s="106" t="s">
        <v>54</v>
      </c>
      <c r="E82" s="107" t="s">
        <v>43</v>
      </c>
      <c r="F82" s="107" t="s">
        <v>41</v>
      </c>
      <c r="G82" s="108" t="s">
        <v>43</v>
      </c>
      <c r="H82" s="107" t="s">
        <v>41</v>
      </c>
      <c r="I82" s="108" t="s">
        <v>43</v>
      </c>
      <c r="J82" s="107" t="s">
        <v>41</v>
      </c>
      <c r="K82" s="108" t="s">
        <v>43</v>
      </c>
      <c r="L82" s="107" t="s">
        <v>41</v>
      </c>
      <c r="M82" s="108" t="s">
        <v>43</v>
      </c>
      <c r="N82" s="107" t="s">
        <v>41</v>
      </c>
      <c r="O82" s="108" t="s">
        <v>43</v>
      </c>
      <c r="P82" s="107" t="s">
        <v>41</v>
      </c>
      <c r="Q82" s="108" t="s">
        <v>43</v>
      </c>
      <c r="R82" s="107" t="s">
        <v>41</v>
      </c>
      <c r="S82" s="108" t="s">
        <v>43</v>
      </c>
      <c r="T82" s="107" t="s">
        <v>41</v>
      </c>
    </row>
    <row r="83" customFormat="false" ht="20.1" hidden="false" customHeight="true" outlineLevel="0" collapsed="false">
      <c r="A83" s="1"/>
      <c r="B83" s="109"/>
    </row>
    <row r="84" customFormat="false" ht="20.1" hidden="true" customHeight="true" outlineLevel="0" collapsed="false">
      <c r="A84" s="1"/>
      <c r="B84" s="109"/>
      <c r="D84" s="110" t="n">
        <v>10</v>
      </c>
      <c r="E84" s="111" t="str">
        <f aca="false">IF(NOT(ISBLANK(F84)),E$76-(E$76*F84)," ")</f>
        <v> </v>
      </c>
      <c r="F84" s="112"/>
      <c r="G84" s="115" t="str">
        <f aca="false">IF(NOT(ISBLANK(H84)),G$76-(G$76*H84)," ")</f>
        <v> </v>
      </c>
      <c r="H84" s="112"/>
      <c r="I84" s="115" t="str">
        <f aca="false">IF(NOT(ISBLANK(J84)),I$76-(I$76*J84)," ")</f>
        <v> </v>
      </c>
      <c r="J84" s="112"/>
      <c r="K84" s="111" t="str">
        <f aca="false">IF(NOT(ISBLANK(L84)),K$76-(K$76*L84)," ")</f>
        <v> </v>
      </c>
      <c r="L84" s="112"/>
      <c r="M84" s="111" t="str">
        <f aca="false">IF(NOT(ISBLANK(N84)),M$76-(M$76*N84)," ")</f>
        <v> </v>
      </c>
      <c r="N84" s="112"/>
      <c r="O84" s="111" t="str">
        <f aca="false">IF(NOT(ISBLANK(P84)),O$76-(O$76*P84)," ")</f>
        <v> </v>
      </c>
      <c r="P84" s="112"/>
      <c r="Q84" s="111" t="str">
        <f aca="false">IF(NOT(ISBLANK(R84)),Q$76-(Q$76*R84)," ")</f>
        <v> </v>
      </c>
      <c r="R84" s="112"/>
      <c r="S84" s="111" t="str">
        <f aca="false">IF(NOT(ISBLANK(T84)),S$76-(S$76*T84)," ")</f>
        <v> </v>
      </c>
      <c r="T84" s="112"/>
    </row>
    <row r="85" customFormat="false" ht="20.1" hidden="true" customHeight="true" outlineLevel="0" collapsed="false">
      <c r="A85" s="1"/>
      <c r="B85" s="109"/>
      <c r="D85" s="110" t="n">
        <v>9</v>
      </c>
      <c r="E85" s="111" t="str">
        <f aca="false">IF(NOT(ISBLANK(F85)),E$76-(E$76*F85)," ")</f>
        <v> </v>
      </c>
      <c r="F85" s="112"/>
      <c r="G85" s="115" t="str">
        <f aca="false">IF(NOT(ISBLANK(H85)),G$76-(G$76*H85)," ")</f>
        <v> </v>
      </c>
      <c r="H85" s="112"/>
      <c r="I85" s="115" t="str">
        <f aca="false">IF(NOT(ISBLANK(J85)),I$76-(I$76*J85)," ")</f>
        <v> </v>
      </c>
      <c r="J85" s="112"/>
      <c r="K85" s="111" t="str">
        <f aca="false">IF(NOT(ISBLANK(L85)),K$76-(K$76*L85)," ")</f>
        <v> </v>
      </c>
      <c r="L85" s="112"/>
      <c r="M85" s="111" t="str">
        <f aca="false">IF(NOT(ISBLANK(N85)),M$76-(M$76*N85)," ")</f>
        <v> </v>
      </c>
      <c r="N85" s="112"/>
      <c r="O85" s="111" t="str">
        <f aca="false">IF(NOT(ISBLANK(P85)),O$76-(O$76*P85)," ")</f>
        <v> </v>
      </c>
      <c r="P85" s="112"/>
      <c r="Q85" s="111" t="str">
        <f aca="false">IF(NOT(ISBLANK(R85)),Q$76-(Q$76*R85)," ")</f>
        <v> </v>
      </c>
      <c r="R85" s="112"/>
      <c r="S85" s="111" t="str">
        <f aca="false">IF(NOT(ISBLANK(T85)),S$76-(S$76*T85)," ")</f>
        <v> </v>
      </c>
      <c r="T85" s="112"/>
    </row>
    <row r="86" customFormat="false" ht="20.1" hidden="true" customHeight="true" outlineLevel="0" collapsed="false">
      <c r="A86" s="1"/>
      <c r="B86" s="109"/>
      <c r="D86" s="110" t="n">
        <v>8</v>
      </c>
      <c r="E86" s="111" t="str">
        <f aca="false">IF(NOT(ISBLANK(F86)),E$76-(E$76*F86)," ")</f>
        <v> </v>
      </c>
      <c r="F86" s="112"/>
      <c r="G86" s="115" t="str">
        <f aca="false">IF(NOT(ISBLANK(H86)),G$76-(G$76*H86)," ")</f>
        <v> </v>
      </c>
      <c r="H86" s="112"/>
      <c r="I86" s="115" t="str">
        <f aca="false">IF(NOT(ISBLANK(J86)),I$76-(I$76*J86)," ")</f>
        <v> </v>
      </c>
      <c r="J86" s="112"/>
      <c r="K86" s="111" t="str">
        <f aca="false">IF(NOT(ISBLANK(L86)),K$76-(K$76*L86)," ")</f>
        <v> </v>
      </c>
      <c r="L86" s="112"/>
      <c r="M86" s="111" t="str">
        <f aca="false">IF(NOT(ISBLANK(N86)),M$76-(M$76*N86)," ")</f>
        <v> </v>
      </c>
      <c r="N86" s="112"/>
      <c r="O86" s="111" t="str">
        <f aca="false">IF(NOT(ISBLANK(P86)),O$76-(O$76*P86)," ")</f>
        <v> </v>
      </c>
      <c r="P86" s="112"/>
      <c r="Q86" s="111" t="str">
        <f aca="false">IF(NOT(ISBLANK(R86)),Q$76-(Q$76*R86)," ")</f>
        <v> </v>
      </c>
      <c r="R86" s="112"/>
      <c r="S86" s="111" t="str">
        <f aca="false">IF(NOT(ISBLANK(T86)),S$76-(S$76*T86)," ")</f>
        <v> </v>
      </c>
      <c r="T86" s="112"/>
    </row>
    <row r="87" customFormat="false" ht="20.1" hidden="true" customHeight="true" outlineLevel="0" collapsed="false">
      <c r="A87" s="1"/>
      <c r="B87" s="109"/>
      <c r="D87" s="110" t="n">
        <v>7</v>
      </c>
      <c r="E87" s="111" t="str">
        <f aca="false">IF(NOT(ISBLANK(F87)),E$76-(E$76*F87)," ")</f>
        <v> </v>
      </c>
      <c r="F87" s="112"/>
      <c r="G87" s="115" t="str">
        <f aca="false">IF(NOT(ISBLANK(H87)),G$76-(G$76*H87)," ")</f>
        <v> </v>
      </c>
      <c r="H87" s="112"/>
      <c r="I87" s="115" t="str">
        <f aca="false">IF(NOT(ISBLANK(J87)),I$76-(I$76*J87)," ")</f>
        <v> </v>
      </c>
      <c r="J87" s="112"/>
      <c r="K87" s="111" t="str">
        <f aca="false">IF(NOT(ISBLANK(L87)),K$76-(K$76*L87)," ")</f>
        <v> </v>
      </c>
      <c r="L87" s="112"/>
      <c r="M87" s="111" t="str">
        <f aca="false">IF(NOT(ISBLANK(N87)),M$76-(M$76*N87)," ")</f>
        <v> </v>
      </c>
      <c r="N87" s="112"/>
      <c r="O87" s="111" t="str">
        <f aca="false">IF(NOT(ISBLANK(P87)),O$76-(O$76*P87)," ")</f>
        <v> </v>
      </c>
      <c r="P87" s="112"/>
      <c r="Q87" s="111" t="str">
        <f aca="false">IF(NOT(ISBLANK(R87)),Q$76-(Q$76*R87)," ")</f>
        <v> </v>
      </c>
      <c r="R87" s="112"/>
      <c r="S87" s="111" t="str">
        <f aca="false">IF(NOT(ISBLANK(T87)),S$76-(S$76*T87)," ")</f>
        <v> </v>
      </c>
      <c r="T87" s="112"/>
    </row>
    <row r="88" customFormat="false" ht="20.1" hidden="true" customHeight="true" outlineLevel="0" collapsed="false">
      <c r="A88" s="1"/>
      <c r="B88" s="109"/>
      <c r="D88" s="110" t="n">
        <v>6</v>
      </c>
      <c r="E88" s="111" t="str">
        <f aca="false">IF(NOT(ISBLANK(F88)),E$76-(E$76*F88)," ")</f>
        <v> </v>
      </c>
      <c r="F88" s="112"/>
      <c r="G88" s="115" t="str">
        <f aca="false">IF(NOT(ISBLANK(H88)),G$76-(G$76*H88)," ")</f>
        <v> </v>
      </c>
      <c r="H88" s="112"/>
      <c r="I88" s="115" t="str">
        <f aca="false">IF(NOT(ISBLANK(J88)),I$76-(I$76*J88)," ")</f>
        <v> </v>
      </c>
      <c r="J88" s="112"/>
      <c r="K88" s="111" t="str">
        <f aca="false">IF(NOT(ISBLANK(L88)),K$76-(K$76*L88)," ")</f>
        <v> </v>
      </c>
      <c r="L88" s="112"/>
      <c r="M88" s="111" t="str">
        <f aca="false">IF(NOT(ISBLANK(N88)),M$76-(M$76*N88)," ")</f>
        <v> </v>
      </c>
      <c r="N88" s="112"/>
      <c r="O88" s="111" t="str">
        <f aca="false">IF(NOT(ISBLANK(P88)),O$76-(O$76*P88)," ")</f>
        <v> </v>
      </c>
      <c r="P88" s="112"/>
      <c r="Q88" s="111" t="str">
        <f aca="false">IF(NOT(ISBLANK(R88)),Q$76-(Q$76*R88)," ")</f>
        <v> </v>
      </c>
      <c r="R88" s="112"/>
      <c r="S88" s="111" t="str">
        <f aca="false">IF(NOT(ISBLANK(T88)),S$76-(S$76*T88)," ")</f>
        <v> </v>
      </c>
      <c r="T88" s="112"/>
    </row>
    <row r="89" customFormat="false" ht="20.1" hidden="true" customHeight="true" outlineLevel="0" collapsed="false">
      <c r="A89" s="1"/>
      <c r="B89" s="109"/>
      <c r="D89" s="110" t="n">
        <v>5</v>
      </c>
      <c r="E89" s="111" t="str">
        <f aca="false">IF(NOT(ISBLANK(F89)),E$76-(E$76*F89)," ")</f>
        <v> </v>
      </c>
      <c r="F89" s="112"/>
      <c r="G89" s="115" t="str">
        <f aca="false">IF(NOT(ISBLANK(H89)),G$76-(G$76*H89)," ")</f>
        <v> </v>
      </c>
      <c r="H89" s="112"/>
      <c r="I89" s="115" t="str">
        <f aca="false">IF(NOT(ISBLANK(J89)),I$76-(I$76*J89)," ")</f>
        <v> </v>
      </c>
      <c r="J89" s="112"/>
      <c r="K89" s="111" t="str">
        <f aca="false">IF(NOT(ISBLANK(L89)),K$76-(K$76*L89)," ")</f>
        <v> </v>
      </c>
      <c r="L89" s="112"/>
      <c r="M89" s="111" t="str">
        <f aca="false">IF(NOT(ISBLANK(N89)),M$76-(M$76*N89)," ")</f>
        <v> </v>
      </c>
      <c r="N89" s="112"/>
      <c r="O89" s="111" t="str">
        <f aca="false">IF(NOT(ISBLANK(P89)),O$76-(O$76*P89)," ")</f>
        <v> </v>
      </c>
      <c r="P89" s="112"/>
      <c r="Q89" s="111" t="str">
        <f aca="false">IF(NOT(ISBLANK(R89)),Q$76-(Q$76*R89)," ")</f>
        <v> </v>
      </c>
      <c r="R89" s="112"/>
      <c r="S89" s="111" t="str">
        <f aca="false">IF(NOT(ISBLANK(T89)),S$76-(S$76*T89)," ")</f>
        <v> </v>
      </c>
      <c r="T89" s="112"/>
    </row>
    <row r="90" customFormat="false" ht="20.1" hidden="true" customHeight="true" outlineLevel="0" collapsed="false">
      <c r="A90" s="1"/>
      <c r="B90" s="109"/>
      <c r="D90" s="110" t="n">
        <v>4</v>
      </c>
      <c r="E90" s="111" t="str">
        <f aca="false">IF(NOT(ISBLANK(F90)),E$76-(E$76*F90)," ")</f>
        <v> </v>
      </c>
      <c r="F90" s="112"/>
      <c r="G90" s="115" t="str">
        <f aca="false">IF(NOT(ISBLANK(H90)),G$76-(G$76*H90)," ")</f>
        <v> </v>
      </c>
      <c r="H90" s="112"/>
      <c r="I90" s="115" t="str">
        <f aca="false">IF(NOT(ISBLANK(J90)),I$76-(I$76*J90)," ")</f>
        <v> </v>
      </c>
      <c r="J90" s="112"/>
      <c r="K90" s="111" t="str">
        <f aca="false">IF(NOT(ISBLANK(L90)),K$76-(K$76*L90)," ")</f>
        <v> </v>
      </c>
      <c r="L90" s="112"/>
      <c r="M90" s="111" t="str">
        <f aca="false">IF(NOT(ISBLANK(N90)),M$76-(M$76*N90)," ")</f>
        <v> </v>
      </c>
      <c r="N90" s="112"/>
      <c r="O90" s="111" t="str">
        <f aca="false">IF(NOT(ISBLANK(P90)),O$76-(O$76*P90)," ")</f>
        <v> </v>
      </c>
      <c r="P90" s="112"/>
      <c r="Q90" s="111" t="str">
        <f aca="false">IF(NOT(ISBLANK(R90)),Q$76-(Q$76*R90)," ")</f>
        <v> </v>
      </c>
      <c r="R90" s="112"/>
      <c r="S90" s="111" t="str">
        <f aca="false">IF(NOT(ISBLANK(T90)),S$76-(S$76*T90)," ")</f>
        <v> </v>
      </c>
      <c r="T90" s="112"/>
    </row>
    <row r="91" customFormat="false" ht="20.1" hidden="true" customHeight="true" outlineLevel="0" collapsed="false">
      <c r="A91" s="1"/>
      <c r="B91" s="109"/>
      <c r="D91" s="110" t="n">
        <v>3</v>
      </c>
      <c r="E91" s="111" t="str">
        <f aca="false">IF(NOT(ISBLANK(F91)),E$76-(E$76*F91)," ")</f>
        <v> </v>
      </c>
      <c r="F91" s="112"/>
      <c r="G91" s="115" t="str">
        <f aca="false">IF(NOT(ISBLANK(H91)),G$76-(G$76*H91)," ")</f>
        <v> </v>
      </c>
      <c r="H91" s="112"/>
      <c r="I91" s="115" t="str">
        <f aca="false">IF(NOT(ISBLANK(J91)),I$76-(I$76*J91)," ")</f>
        <v> </v>
      </c>
      <c r="J91" s="112"/>
      <c r="K91" s="111" t="str">
        <f aca="false">IF(NOT(ISBLANK(L91)),K$76-(K$76*L91)," ")</f>
        <v> </v>
      </c>
      <c r="L91" s="112"/>
      <c r="M91" s="111" t="str">
        <f aca="false">IF(NOT(ISBLANK(N91)),M$76-(M$76*N91)," ")</f>
        <v> </v>
      </c>
      <c r="N91" s="112"/>
      <c r="O91" s="111" t="str">
        <f aca="false">IF(NOT(ISBLANK(P91)),O$76-(O$76*P91)," ")</f>
        <v> </v>
      </c>
      <c r="P91" s="112"/>
      <c r="Q91" s="111" t="str">
        <f aca="false">IF(NOT(ISBLANK(R91)),Q$76-(Q$76*R91)," ")</f>
        <v> </v>
      </c>
      <c r="R91" s="112"/>
      <c r="S91" s="111" t="str">
        <f aca="false">IF(NOT(ISBLANK(T91)),S$76-(S$76*T91)," ")</f>
        <v> </v>
      </c>
      <c r="T91" s="112"/>
    </row>
    <row r="92" customFormat="false" ht="20.1" hidden="true" customHeight="true" outlineLevel="0" collapsed="false">
      <c r="B92" s="109"/>
      <c r="D92" s="110" t="n">
        <v>2</v>
      </c>
      <c r="E92" s="111" t="str">
        <f aca="false">IF(NOT(ISBLANK(F92)),E$76-(E$76*F92)," ")</f>
        <v> </v>
      </c>
      <c r="F92" s="112"/>
      <c r="G92" s="115" t="str">
        <f aca="false">IF(NOT(ISBLANK(H92)),G$76-(G$76*H92)," ")</f>
        <v> </v>
      </c>
      <c r="H92" s="112"/>
      <c r="I92" s="115" t="str">
        <f aca="false">IF(NOT(ISBLANK(J92)),I$76-(I$76*J92)," ")</f>
        <v> </v>
      </c>
      <c r="J92" s="112"/>
      <c r="K92" s="111" t="str">
        <f aca="false">IF(NOT(ISBLANK(L92)),K$76-(K$76*L92)," ")</f>
        <v> </v>
      </c>
      <c r="L92" s="112"/>
      <c r="M92" s="111" t="str">
        <f aca="false">IF(NOT(ISBLANK(N92)),M$76-(M$76*N92)," ")</f>
        <v> </v>
      </c>
      <c r="N92" s="112"/>
      <c r="O92" s="111" t="str">
        <f aca="false">IF(NOT(ISBLANK(P92)),O$76-(O$76*P92)," ")</f>
        <v> </v>
      </c>
      <c r="P92" s="112"/>
      <c r="Q92" s="111" t="str">
        <f aca="false">IF(NOT(ISBLANK(R92)),Q$76-(Q$76*R92)," ")</f>
        <v> </v>
      </c>
      <c r="R92" s="112"/>
      <c r="S92" s="111" t="str">
        <f aca="false">IF(NOT(ISBLANK(T92)),S$76-(S$76*T92)," ")</f>
        <v> </v>
      </c>
      <c r="T92" s="112"/>
    </row>
    <row r="93" customFormat="false" ht="20.1" hidden="false" customHeight="true" outlineLevel="0" collapsed="false">
      <c r="B93" s="113"/>
      <c r="D93" s="110" t="n">
        <v>1</v>
      </c>
      <c r="E93" s="111" t="str">
        <f aca="false">IF(NOT(ISBLANK(F93)),E$76-(E$76*F93)," ")</f>
        <v> </v>
      </c>
      <c r="F93" s="112"/>
      <c r="G93" s="115" t="str">
        <f aca="false">IF(NOT(ISBLANK(H93)),G$76-(G$76*H93)," ")</f>
        <v> </v>
      </c>
      <c r="H93" s="112"/>
      <c r="I93" s="115" t="str">
        <f aca="false">IF(NOT(ISBLANK(J93)),I$76-(I$76*J93)," ")</f>
        <v> </v>
      </c>
      <c r="J93" s="112"/>
      <c r="K93" s="111" t="str">
        <f aca="false">IF(NOT(ISBLANK(L93)),K$76-(K$76*L93)," ")</f>
        <v> </v>
      </c>
      <c r="L93" s="112"/>
      <c r="M93" s="111" t="str">
        <f aca="false">IF(NOT(ISBLANK(N93)),M$76-(M$76*N93)," ")</f>
        <v> </v>
      </c>
      <c r="N93" s="112"/>
      <c r="O93" s="111" t="str">
        <f aca="false">IF(NOT(ISBLANK(P93)),O$76-(O$76*P93)," ")</f>
        <v> </v>
      </c>
      <c r="P93" s="112"/>
      <c r="Q93" s="111" t="str">
        <f aca="false">IF(NOT(ISBLANK(R93)),Q$76-(Q$76*R93)," ")</f>
        <v> </v>
      </c>
      <c r="R93" s="112"/>
      <c r="S93" s="111" t="str">
        <f aca="false">IF(NOT(ISBLANK(T93)),S$76-(S$76*T93)," ")</f>
        <v> </v>
      </c>
      <c r="T93" s="112"/>
    </row>
    <row r="95" customFormat="false" ht="52.5" hidden="false" customHeight="true" outlineLevel="0" collapsed="false">
      <c r="A95" s="114"/>
      <c r="B95" s="84"/>
      <c r="C95" s="84"/>
      <c r="D95" s="84"/>
      <c r="E95" s="40" t="str">
        <f aca="false">IF(NOT(ISNA(MATCH(E97,'Quadro de Preços'!$E$50:$L$50,0))),INDEX('Quadro de Preços'!$E$49:$L$49,1,MATCH(E97,'Quadro de Preços'!$E$50:$L$50,0)),0)</f>
        <v>W.INFOR - SERVICOS COMERCIO E INFORMATICA LTDA </v>
      </c>
      <c r="F95" s="40"/>
      <c r="G95" s="40" t="str">
        <f aca="false">IF(NOT(ISNA(MATCH(G97,'Quadro de Preços'!$E$50:$L$50,0))),INDEX('Quadro de Preços'!$E$49:$L$49,1,MATCH(G97,'Quadro de Preços'!$E$50:$L$50,0)),0)</f>
        <v>AZ TECNOLOGIA LTDA EPP</v>
      </c>
      <c r="H95" s="40"/>
      <c r="I95" s="40" t="str">
        <f aca="false">IF(NOT(ISNA(MATCH(I97,'Quadro de Preços'!$E$50:$L$50,0))),INDEX('Quadro de Preços'!$E$49:$L$49,1,MATCH(I97,'Quadro de Preços'!$E$50:$L$50,0)),0)</f>
        <v>SANTOS &amp; SOSTER LTDA </v>
      </c>
      <c r="J95" s="40"/>
      <c r="K95" s="40" t="n">
        <f aca="false">IF(NOT(ISNA(MATCH(K97,'Quadro de Preços'!$E$50:$L$50,0))),INDEX('Quadro de Preços'!$E$49:$L$49,1,MATCH(K97,'Quadro de Preços'!$E$50:$L$50,0)),0)</f>
        <v>0</v>
      </c>
      <c r="L95" s="40"/>
      <c r="M95" s="40" t="n">
        <f aca="false">IF(NOT(ISNA(MATCH(M97,'Quadro de Preços'!$E$50:$L$50,0))),INDEX('Quadro de Preços'!$E$49:$L$49,1,MATCH(M97,'Quadro de Preços'!$E$50:$L$50,0)),0)</f>
        <v>0</v>
      </c>
      <c r="N95" s="40"/>
      <c r="O95" s="40" t="n">
        <f aca="false">IF(NOT(ISNA(MATCH(O97,'Quadro de Preços'!$E$50:$L$50,0))),INDEX('Quadro de Preços'!$E$49:$L$49,1,MATCH(O97,'Quadro de Preços'!$E$50:$L$50,0)),0)</f>
        <v>0</v>
      </c>
      <c r="P95" s="40"/>
      <c r="Q95" s="40" t="n">
        <f aca="false">IF(NOT(ISNA(MATCH(Q97,'Quadro de Preços'!$E$50:$L$50,0))),INDEX('Quadro de Preços'!$E$49:$L$49,1,MATCH(Q97,'Quadro de Preços'!$E$50:$L$50,0)),0)</f>
        <v>0</v>
      </c>
      <c r="R95" s="40"/>
      <c r="S95" s="40" t="n">
        <f aca="false">IF(NOT(ISNA(MATCH(S97,'Quadro de Preços'!$E$50:$L$50,0))),INDEX('Quadro de Preços'!$E$49:$L$49,1,MATCH(S97,'Quadro de Preços'!$E$50:$L$50,0)),0)</f>
        <v>0</v>
      </c>
      <c r="T95" s="40"/>
    </row>
    <row r="96" customFormat="false" ht="20.1" hidden="false" customHeight="true" outlineLevel="0" collapsed="false">
      <c r="B96" s="1"/>
      <c r="C96" s="1"/>
      <c r="D96" s="1"/>
      <c r="E96" s="72"/>
      <c r="F96" s="1"/>
      <c r="G96" s="1"/>
      <c r="H96" s="1"/>
      <c r="I96" s="1"/>
      <c r="J96" s="1"/>
      <c r="K96" s="1"/>
      <c r="L96" s="1"/>
      <c r="M96" s="1"/>
      <c r="N96" s="1"/>
      <c r="O96" s="1"/>
      <c r="P96" s="1"/>
      <c r="Q96" s="1"/>
      <c r="R96" s="1"/>
      <c r="S96" s="1"/>
      <c r="T96" s="1"/>
    </row>
    <row r="97" customFormat="false" ht="20.1" hidden="false" customHeight="true" outlineLevel="0" collapsed="false">
      <c r="A97" s="88" t="n">
        <v>15</v>
      </c>
      <c r="B97" s="42" t="s">
        <v>48</v>
      </c>
      <c r="C97" s="50" t="s">
        <v>37</v>
      </c>
      <c r="D97" s="90"/>
      <c r="E97" s="91" t="n">
        <v>1</v>
      </c>
      <c r="F97" s="92"/>
      <c r="G97" s="93" t="n">
        <v>2</v>
      </c>
      <c r="H97" s="92"/>
      <c r="I97" s="93" t="n">
        <v>3</v>
      </c>
      <c r="J97" s="92"/>
      <c r="K97" s="93" t="n">
        <v>4</v>
      </c>
      <c r="L97" s="92"/>
      <c r="M97" s="93" t="n">
        <v>5</v>
      </c>
      <c r="N97" s="92"/>
      <c r="O97" s="93" t="n">
        <v>6</v>
      </c>
      <c r="P97" s="92"/>
      <c r="Q97" s="93" t="n">
        <v>7</v>
      </c>
      <c r="R97" s="92"/>
      <c r="S97" s="93" t="n">
        <v>8</v>
      </c>
      <c r="T97" s="92"/>
    </row>
    <row r="98" customFormat="false" ht="20.1" hidden="false" customHeight="true" outlineLevel="0" collapsed="false">
      <c r="A98" s="49"/>
      <c r="B98" s="42"/>
      <c r="C98" s="50" t="s">
        <v>38</v>
      </c>
      <c r="D98" s="90"/>
      <c r="E98" s="94" t="n">
        <f aca="false">INDEX('Quadro de Preços'!$E$51:$L$51,1,MATCH(E97,'Quadro de Preços'!$E$50:$L$50,0))</f>
        <v>0</v>
      </c>
      <c r="F98" s="92"/>
      <c r="G98" s="94" t="n">
        <f aca="false">INDEX('Quadro de Preços'!$E$51:$L$51,1,MATCH(G97,'Quadro de Preços'!$E$50:$L$50,0))</f>
        <v>0.2</v>
      </c>
      <c r="H98" s="92"/>
      <c r="I98" s="94" t="n">
        <f aca="false">INDEX('Quadro de Preços'!$E$51:$L$51,1,MATCH(I97,'Quadro de Preços'!$E$50:$L$50,0))</f>
        <v>2.2</v>
      </c>
      <c r="J98" s="92"/>
      <c r="K98" s="94" t="e">
        <f aca="false">INDEX('Quadro de Preços'!$E$51:$L$51,1,MATCH(K97,'Quadro de Preços'!$E$50:$L$50,0))</f>
        <v>#N/A</v>
      </c>
      <c r="L98" s="92"/>
      <c r="M98" s="94" t="e">
        <f aca="false">INDEX('Quadro de Preços'!$E$51:$L$51,1,MATCH(M97,'Quadro de Preços'!$E$50:$L$50,0))</f>
        <v>#N/A</v>
      </c>
      <c r="N98" s="92"/>
      <c r="O98" s="94" t="e">
        <f aca="false">INDEX('Quadro de Preços'!$E$51:$L$51,1,MATCH(O97,'Quadro de Preços'!$E$50:$L$50,0))</f>
        <v>#N/A</v>
      </c>
      <c r="P98" s="92"/>
      <c r="Q98" s="94" t="e">
        <f aca="false">INDEX('Quadro de Preços'!$E$51:$L$51,1,MATCH(Q97,'Quadro de Preços'!$E$50:$L$50,0))</f>
        <v>#N/A</v>
      </c>
      <c r="R98" s="92"/>
      <c r="S98" s="94" t="e">
        <f aca="false">INDEX('Quadro de Preços'!$E$51:$L$51,1,MATCH(S97,'Quadro de Preços'!$E$50:$L$50,0))</f>
        <v>#N/A</v>
      </c>
      <c r="T98" s="92"/>
    </row>
    <row r="99" customFormat="false" ht="20.1" hidden="false" customHeight="true" outlineLevel="0" collapsed="false">
      <c r="A99" s="49"/>
      <c r="B99" s="42"/>
      <c r="C99" s="50" t="s">
        <v>39</v>
      </c>
      <c r="D99" s="90"/>
      <c r="E99" s="95" t="n">
        <f aca="false">INDEX('Quadro de Preços'!$E$52:$L$52,1,MATCH(E97,'Quadro de Preços'!$E$50:$L$50,0))</f>
        <v>2050</v>
      </c>
      <c r="F99" s="15"/>
      <c r="G99" s="95" t="n">
        <f aca="false">INDEX('Quadro de Preços'!$E$52:$L$52,1,MATCH(G97,'Quadro de Preços'!$E$50:$L$50,0))</f>
        <v>2460</v>
      </c>
      <c r="H99" s="15"/>
      <c r="I99" s="95" t="n">
        <f aca="false">INDEX('Quadro de Preços'!$E$52:$L$52,1,MATCH(I97,'Quadro de Preços'!$E$50:$L$50,0))</f>
        <v>6560</v>
      </c>
      <c r="J99" s="15"/>
      <c r="K99" s="95" t="e">
        <f aca="false">INDEX('Quadro de Preços'!$E$52:$L$52,1,MATCH(K97,'Quadro de Preços'!$E$50:$L$50,0))</f>
        <v>#N/A</v>
      </c>
      <c r="L99" s="15"/>
      <c r="M99" s="95" t="e">
        <f aca="false">INDEX('Quadro de Preços'!$E$52:$L$52,1,MATCH(M97,'Quadro de Preços'!$E$50:$L$50,0))</f>
        <v>#N/A</v>
      </c>
      <c r="N99" s="15"/>
      <c r="O99" s="95" t="e">
        <f aca="false">INDEX('Quadro de Preços'!$E$52:$L$52,1,MATCH(O97,'Quadro de Preços'!$E$50:$L$50,0))</f>
        <v>#N/A</v>
      </c>
      <c r="P99" s="15"/>
      <c r="Q99" s="95" t="e">
        <f aca="false">INDEX('Quadro de Preços'!$E$52:$L$52,1,MATCH(Q97,'Quadro de Preços'!$E$50:$L$50,0))</f>
        <v>#N/A</v>
      </c>
      <c r="R99" s="15"/>
      <c r="S99" s="95" t="e">
        <f aca="false">INDEX('Quadro de Preços'!$E$52:$L$52,1,MATCH(S97,'Quadro de Preços'!$E$50:$L$50,0))</f>
        <v>#N/A</v>
      </c>
      <c r="T99" s="92"/>
    </row>
    <row r="100" customFormat="false" ht="20.1" hidden="false" customHeight="true" outlineLevel="0" collapsed="false">
      <c r="A100" s="49"/>
      <c r="B100" s="42"/>
      <c r="C100" s="58" t="s">
        <v>40</v>
      </c>
      <c r="D100" s="59" t="s">
        <v>41</v>
      </c>
      <c r="E100" s="96" t="n">
        <f aca="false">MAX(F107:F116)</f>
        <v>0</v>
      </c>
      <c r="F100" s="92"/>
      <c r="G100" s="96" t="n">
        <f aca="false">MAX(H107:H116)</f>
        <v>0</v>
      </c>
      <c r="H100" s="92"/>
      <c r="I100" s="96" t="n">
        <f aca="false">MAX(J107:J116)</f>
        <v>0</v>
      </c>
      <c r="J100" s="92"/>
      <c r="K100" s="96" t="n">
        <f aca="false">MAX(L107:L116)</f>
        <v>0</v>
      </c>
      <c r="L100" s="92"/>
      <c r="M100" s="96" t="n">
        <f aca="false">MAX(N107:N116)</f>
        <v>0</v>
      </c>
      <c r="N100" s="92"/>
      <c r="O100" s="96" t="n">
        <f aca="false">MAX(P107:P116)</f>
        <v>0</v>
      </c>
      <c r="P100" s="92"/>
      <c r="Q100" s="96" t="n">
        <f aca="false">MAX(R107:R116)</f>
        <v>0</v>
      </c>
      <c r="R100" s="92"/>
      <c r="S100" s="96" t="n">
        <f aca="false">MAX(T107:T116)</f>
        <v>0</v>
      </c>
      <c r="T100" s="92"/>
    </row>
    <row r="101" customFormat="false" ht="20.1" hidden="false" customHeight="true" outlineLevel="0" collapsed="false">
      <c r="A101" s="49"/>
      <c r="B101" s="42"/>
      <c r="C101" s="61" t="s">
        <v>42</v>
      </c>
      <c r="D101" s="61" t="s">
        <v>43</v>
      </c>
      <c r="E101" s="97" t="n">
        <f aca="false">MIN(E107:E116)</f>
        <v>0</v>
      </c>
      <c r="F101" s="92"/>
      <c r="G101" s="97" t="n">
        <f aca="false">MIN(G107:G116)</f>
        <v>0</v>
      </c>
      <c r="H101" s="92"/>
      <c r="I101" s="98" t="n">
        <f aca="false">MIN(I107:I116)</f>
        <v>0</v>
      </c>
      <c r="J101" s="92"/>
      <c r="K101" s="98" t="n">
        <f aca="false">MIN(K107:K116)</f>
        <v>0</v>
      </c>
      <c r="L101" s="92"/>
      <c r="M101" s="98" t="n">
        <f aca="false">MIN(M107:M116)</f>
        <v>0</v>
      </c>
      <c r="N101" s="92"/>
      <c r="O101" s="98" t="n">
        <f aca="false">MIN(O107:O116)</f>
        <v>0</v>
      </c>
      <c r="P101" s="92"/>
      <c r="Q101" s="98" t="n">
        <f aca="false">MIN(Q107:Q116)</f>
        <v>0</v>
      </c>
      <c r="R101" s="92"/>
      <c r="S101" s="98" t="n">
        <f aca="false">MIN(S107:S116)</f>
        <v>0</v>
      </c>
      <c r="T101" s="92"/>
    </row>
    <row r="102" customFormat="false" ht="20.1" hidden="false" customHeight="true" outlineLevel="0" collapsed="false">
      <c r="A102" s="49"/>
      <c r="B102" s="42"/>
      <c r="C102" s="58" t="s">
        <v>44</v>
      </c>
      <c r="D102" s="58" t="s">
        <v>41</v>
      </c>
      <c r="E102" s="96" t="n">
        <f aca="false">E100</f>
        <v>0</v>
      </c>
      <c r="F102" s="99"/>
      <c r="G102" s="96" t="n">
        <f aca="false">G100</f>
        <v>0</v>
      </c>
      <c r="H102" s="99"/>
      <c r="I102" s="100" t="n">
        <f aca="false">I100</f>
        <v>0</v>
      </c>
      <c r="J102" s="99"/>
      <c r="K102" s="100" t="n">
        <f aca="false">K100</f>
        <v>0</v>
      </c>
      <c r="L102" s="99"/>
      <c r="M102" s="100" t="n">
        <f aca="false">M100</f>
        <v>0</v>
      </c>
      <c r="N102" s="99"/>
      <c r="O102" s="100" t="n">
        <f aca="false">O100</f>
        <v>0</v>
      </c>
      <c r="P102" s="99"/>
      <c r="Q102" s="100" t="n">
        <f aca="false">Q100</f>
        <v>0</v>
      </c>
      <c r="R102" s="99"/>
      <c r="S102" s="100" t="n">
        <f aca="false">S100</f>
        <v>0</v>
      </c>
      <c r="T102" s="99"/>
    </row>
    <row r="103" customFormat="false" ht="20.1" hidden="false" customHeight="true" outlineLevel="0" collapsed="false">
      <c r="A103" s="65"/>
      <c r="B103" s="42"/>
      <c r="C103" s="61" t="s">
        <v>42</v>
      </c>
      <c r="D103" s="59" t="s">
        <v>43</v>
      </c>
      <c r="E103" s="95" t="n">
        <f aca="false">IF((E116=" "),E99,MIN(E99,E101))</f>
        <v>2050</v>
      </c>
      <c r="F103" s="99"/>
      <c r="G103" s="95" t="n">
        <f aca="false">IF((G116=" "),G99,MIN(G99,G101))</f>
        <v>2460</v>
      </c>
      <c r="H103" s="92"/>
      <c r="I103" s="95" t="n">
        <f aca="false">IF((I116=" "),I99,MIN(I99,I101))</f>
        <v>6560</v>
      </c>
      <c r="J103" s="92"/>
      <c r="K103" s="95" t="e">
        <f aca="false">IF((K116=" "),K99,MIN(K99,K101))</f>
        <v>#N/A</v>
      </c>
      <c r="L103" s="92"/>
      <c r="M103" s="95" t="e">
        <f aca="false">IF((M116=" "),M99,MIN(M99,M101))</f>
        <v>#N/A</v>
      </c>
      <c r="N103" s="92"/>
      <c r="O103" s="95" t="e">
        <f aca="false">IF((O116=" "),O99,MIN(O99,O101))</f>
        <v>#N/A</v>
      </c>
      <c r="P103" s="92"/>
      <c r="Q103" s="95" t="e">
        <f aca="false">IF((Q116=" "),Q99,MIN(Q99,Q101))</f>
        <v>#N/A</v>
      </c>
      <c r="R103" s="92"/>
      <c r="S103" s="95" t="e">
        <f aca="false">IF((S116=" "),S99,MIN(S99,S101))</f>
        <v>#N/A</v>
      </c>
      <c r="T103" s="92"/>
    </row>
    <row r="104" customFormat="false" ht="20.1" hidden="false" customHeight="true" outlineLevel="0" collapsed="false">
      <c r="A104" s="101"/>
      <c r="B104" s="102"/>
      <c r="C104" s="101"/>
      <c r="D104" s="101"/>
      <c r="E104" s="72"/>
      <c r="F104" s="72"/>
      <c r="G104" s="103"/>
    </row>
    <row r="105" customFormat="false" ht="20.1" hidden="false" customHeight="true" outlineLevel="0" collapsed="false">
      <c r="A105" s="1"/>
      <c r="B105" s="104" t="s">
        <v>53</v>
      </c>
      <c r="C105" s="105"/>
      <c r="D105" s="106" t="s">
        <v>54</v>
      </c>
      <c r="E105" s="107" t="s">
        <v>43</v>
      </c>
      <c r="F105" s="107" t="s">
        <v>41</v>
      </c>
      <c r="G105" s="108" t="s">
        <v>43</v>
      </c>
      <c r="H105" s="107" t="s">
        <v>41</v>
      </c>
      <c r="I105" s="108" t="s">
        <v>43</v>
      </c>
      <c r="J105" s="107" t="s">
        <v>41</v>
      </c>
      <c r="K105" s="108" t="s">
        <v>43</v>
      </c>
      <c r="L105" s="107" t="s">
        <v>41</v>
      </c>
      <c r="M105" s="108" t="s">
        <v>43</v>
      </c>
      <c r="N105" s="107" t="s">
        <v>41</v>
      </c>
      <c r="O105" s="108" t="s">
        <v>43</v>
      </c>
      <c r="P105" s="107" t="s">
        <v>41</v>
      </c>
      <c r="Q105" s="108" t="s">
        <v>43</v>
      </c>
      <c r="R105" s="107" t="s">
        <v>41</v>
      </c>
      <c r="S105" s="108" t="s">
        <v>43</v>
      </c>
      <c r="T105" s="107" t="s">
        <v>41</v>
      </c>
    </row>
    <row r="106" customFormat="false" ht="20.1" hidden="false" customHeight="true" outlineLevel="0" collapsed="false">
      <c r="A106" s="1"/>
      <c r="B106" s="109"/>
    </row>
    <row r="107" customFormat="false" ht="20.1" hidden="true" customHeight="true" outlineLevel="0" collapsed="false">
      <c r="A107" s="1"/>
      <c r="B107" s="109"/>
      <c r="D107" s="110" t="n">
        <v>10</v>
      </c>
      <c r="E107" s="111" t="str">
        <f aca="false">IF(NOT(ISBLANK(F107)),E$99-(E$99*F107)," ")</f>
        <v> </v>
      </c>
      <c r="F107" s="112"/>
      <c r="G107" s="115" t="str">
        <f aca="false">IF(NOT(ISBLANK(H107)),G$99-(G$99*H107)," ")</f>
        <v> </v>
      </c>
      <c r="H107" s="112"/>
      <c r="I107" s="115" t="str">
        <f aca="false">IF(NOT(ISBLANK(J107)),I$99-(I$99*J107)," ")</f>
        <v> </v>
      </c>
      <c r="J107" s="112"/>
      <c r="K107" s="111" t="str">
        <f aca="false">IF(NOT(ISBLANK(L107)),K$99-(K$99*L107)," ")</f>
        <v> </v>
      </c>
      <c r="L107" s="112"/>
      <c r="M107" s="111" t="str">
        <f aca="false">IF(NOT(ISBLANK(N107)),M$99-(M$99*N107)," ")</f>
        <v> </v>
      </c>
      <c r="N107" s="112"/>
      <c r="O107" s="111" t="str">
        <f aca="false">IF(NOT(ISBLANK(P107)),O$99-(O$99*P107)," ")</f>
        <v> </v>
      </c>
      <c r="P107" s="112"/>
      <c r="Q107" s="111" t="str">
        <f aca="false">IF(NOT(ISBLANK(R107)),Q$99-(Q$99*R107)," ")</f>
        <v> </v>
      </c>
      <c r="R107" s="112"/>
      <c r="S107" s="111" t="str">
        <f aca="false">IF(NOT(ISBLANK(T107)),S$99-(S$99*T107)," ")</f>
        <v> </v>
      </c>
      <c r="T107" s="112"/>
    </row>
    <row r="108" customFormat="false" ht="20.1" hidden="true" customHeight="true" outlineLevel="0" collapsed="false">
      <c r="A108" s="1"/>
      <c r="B108" s="109"/>
      <c r="D108" s="110" t="n">
        <v>9</v>
      </c>
      <c r="E108" s="111" t="str">
        <f aca="false">IF(NOT(ISBLANK(F108)),E$99-(E$99*F108)," ")</f>
        <v> </v>
      </c>
      <c r="F108" s="112"/>
      <c r="G108" s="115" t="str">
        <f aca="false">IF(NOT(ISBLANK(H108)),G$99-(G$99*H108)," ")</f>
        <v> </v>
      </c>
      <c r="H108" s="112"/>
      <c r="I108" s="115" t="str">
        <f aca="false">IF(NOT(ISBLANK(J108)),I$99-(I$99*J108)," ")</f>
        <v> </v>
      </c>
      <c r="J108" s="112"/>
      <c r="K108" s="111" t="str">
        <f aca="false">IF(NOT(ISBLANK(L108)),K$99-(K$99*L108)," ")</f>
        <v> </v>
      </c>
      <c r="L108" s="112"/>
      <c r="M108" s="111" t="str">
        <f aca="false">IF(NOT(ISBLANK(N108)),M$99-(M$99*N108)," ")</f>
        <v> </v>
      </c>
      <c r="N108" s="112"/>
      <c r="O108" s="111" t="str">
        <f aca="false">IF(NOT(ISBLANK(P108)),O$99-(O$99*P108)," ")</f>
        <v> </v>
      </c>
      <c r="P108" s="112"/>
      <c r="Q108" s="111" t="str">
        <f aca="false">IF(NOT(ISBLANK(R108)),Q$99-(Q$99*R108)," ")</f>
        <v> </v>
      </c>
      <c r="R108" s="112"/>
      <c r="S108" s="111" t="str">
        <f aca="false">IF(NOT(ISBLANK(T108)),S$99-(S$99*T108)," ")</f>
        <v> </v>
      </c>
      <c r="T108" s="112"/>
    </row>
    <row r="109" customFormat="false" ht="20.1" hidden="true" customHeight="true" outlineLevel="0" collapsed="false">
      <c r="A109" s="1"/>
      <c r="B109" s="109"/>
      <c r="D109" s="110" t="n">
        <v>8</v>
      </c>
      <c r="E109" s="111" t="str">
        <f aca="false">IF(NOT(ISBLANK(F109)),E$99-(E$99*F109)," ")</f>
        <v> </v>
      </c>
      <c r="F109" s="112"/>
      <c r="G109" s="115" t="str">
        <f aca="false">IF(NOT(ISBLANK(H109)),G$99-(G$99*H109)," ")</f>
        <v> </v>
      </c>
      <c r="H109" s="112"/>
      <c r="I109" s="115" t="str">
        <f aca="false">IF(NOT(ISBLANK(J109)),I$99-(I$99*J109)," ")</f>
        <v> </v>
      </c>
      <c r="J109" s="112"/>
      <c r="K109" s="111" t="str">
        <f aca="false">IF(NOT(ISBLANK(L109)),K$99-(K$99*L109)," ")</f>
        <v> </v>
      </c>
      <c r="L109" s="112"/>
      <c r="M109" s="111" t="str">
        <f aca="false">IF(NOT(ISBLANK(N109)),M$99-(M$99*N109)," ")</f>
        <v> </v>
      </c>
      <c r="N109" s="112"/>
      <c r="O109" s="111" t="str">
        <f aca="false">IF(NOT(ISBLANK(P109)),O$99-(O$99*P109)," ")</f>
        <v> </v>
      </c>
      <c r="P109" s="112"/>
      <c r="Q109" s="111" t="str">
        <f aca="false">IF(NOT(ISBLANK(R109)),Q$99-(Q$99*R109)," ")</f>
        <v> </v>
      </c>
      <c r="R109" s="112"/>
      <c r="S109" s="111" t="str">
        <f aca="false">IF(NOT(ISBLANK(T109)),S$99-(S$99*T109)," ")</f>
        <v> </v>
      </c>
      <c r="T109" s="112"/>
    </row>
    <row r="110" customFormat="false" ht="20.1" hidden="true" customHeight="true" outlineLevel="0" collapsed="false">
      <c r="A110" s="1"/>
      <c r="B110" s="109"/>
      <c r="D110" s="110" t="n">
        <v>7</v>
      </c>
      <c r="E110" s="111" t="str">
        <f aca="false">IF(NOT(ISBLANK(F110)),E$99-(E$99*F110)," ")</f>
        <v> </v>
      </c>
      <c r="F110" s="112"/>
      <c r="G110" s="115" t="str">
        <f aca="false">IF(NOT(ISBLANK(H110)),G$99-(G$99*H110)," ")</f>
        <v> </v>
      </c>
      <c r="H110" s="112"/>
      <c r="I110" s="115" t="str">
        <f aca="false">IF(NOT(ISBLANK(J110)),I$99-(I$99*J110)," ")</f>
        <v> </v>
      </c>
      <c r="J110" s="112"/>
      <c r="K110" s="111" t="str">
        <f aca="false">IF(NOT(ISBLANK(L110)),K$99-(K$99*L110)," ")</f>
        <v> </v>
      </c>
      <c r="L110" s="112"/>
      <c r="M110" s="111" t="str">
        <f aca="false">IF(NOT(ISBLANK(N110)),M$99-(M$99*N110)," ")</f>
        <v> </v>
      </c>
      <c r="N110" s="112"/>
      <c r="O110" s="111" t="str">
        <f aca="false">IF(NOT(ISBLANK(P110)),O$99-(O$99*P110)," ")</f>
        <v> </v>
      </c>
      <c r="P110" s="112"/>
      <c r="Q110" s="111" t="str">
        <f aca="false">IF(NOT(ISBLANK(R110)),Q$99-(Q$99*R110)," ")</f>
        <v> </v>
      </c>
      <c r="R110" s="112"/>
      <c r="S110" s="111" t="str">
        <f aca="false">IF(NOT(ISBLANK(T110)),S$99-(S$99*T110)," ")</f>
        <v> </v>
      </c>
      <c r="T110" s="112"/>
    </row>
    <row r="111" customFormat="false" ht="20.1" hidden="true" customHeight="true" outlineLevel="0" collapsed="false">
      <c r="A111" s="1"/>
      <c r="B111" s="109"/>
      <c r="D111" s="110" t="n">
        <v>6</v>
      </c>
      <c r="E111" s="111" t="str">
        <f aca="false">IF(NOT(ISBLANK(F111)),E$99-(E$99*F111)," ")</f>
        <v> </v>
      </c>
      <c r="F111" s="112"/>
      <c r="G111" s="115" t="str">
        <f aca="false">IF(NOT(ISBLANK(H111)),G$99-(G$99*H111)," ")</f>
        <v> </v>
      </c>
      <c r="H111" s="112"/>
      <c r="I111" s="115" t="str">
        <f aca="false">IF(NOT(ISBLANK(J111)),I$99-(I$99*J111)," ")</f>
        <v> </v>
      </c>
      <c r="J111" s="112"/>
      <c r="K111" s="111" t="str">
        <f aca="false">IF(NOT(ISBLANK(L111)),K$99-(K$99*L111)," ")</f>
        <v> </v>
      </c>
      <c r="L111" s="112"/>
      <c r="M111" s="111" t="str">
        <f aca="false">IF(NOT(ISBLANK(N111)),M$99-(M$99*N111)," ")</f>
        <v> </v>
      </c>
      <c r="N111" s="112"/>
      <c r="O111" s="111" t="str">
        <f aca="false">IF(NOT(ISBLANK(P111)),O$99-(O$99*P111)," ")</f>
        <v> </v>
      </c>
      <c r="P111" s="112"/>
      <c r="Q111" s="111" t="str">
        <f aca="false">IF(NOT(ISBLANK(R111)),Q$99-(Q$99*R111)," ")</f>
        <v> </v>
      </c>
      <c r="R111" s="112"/>
      <c r="S111" s="111" t="str">
        <f aca="false">IF(NOT(ISBLANK(T111)),S$99-(S$99*T111)," ")</f>
        <v> </v>
      </c>
      <c r="T111" s="112"/>
    </row>
    <row r="112" customFormat="false" ht="20.1" hidden="true" customHeight="true" outlineLevel="0" collapsed="false">
      <c r="A112" s="1"/>
      <c r="B112" s="109"/>
      <c r="D112" s="110" t="n">
        <v>5</v>
      </c>
      <c r="E112" s="111" t="str">
        <f aca="false">IF(NOT(ISBLANK(F112)),E$99-(E$99*F112)," ")</f>
        <v> </v>
      </c>
      <c r="F112" s="112"/>
      <c r="G112" s="115" t="str">
        <f aca="false">IF(NOT(ISBLANK(H112)),G$99-(G$99*H112)," ")</f>
        <v> </v>
      </c>
      <c r="H112" s="112"/>
      <c r="I112" s="115" t="str">
        <f aca="false">IF(NOT(ISBLANK(J112)),I$99-(I$99*J112)," ")</f>
        <v> </v>
      </c>
      <c r="J112" s="112"/>
      <c r="K112" s="111" t="str">
        <f aca="false">IF(NOT(ISBLANK(L112)),K$99-(K$99*L112)," ")</f>
        <v> </v>
      </c>
      <c r="L112" s="112"/>
      <c r="M112" s="111" t="str">
        <f aca="false">IF(NOT(ISBLANK(N112)),M$99-(M$99*N112)," ")</f>
        <v> </v>
      </c>
      <c r="N112" s="112"/>
      <c r="O112" s="111" t="str">
        <f aca="false">IF(NOT(ISBLANK(P112)),O$99-(O$99*P112)," ")</f>
        <v> </v>
      </c>
      <c r="P112" s="112"/>
      <c r="Q112" s="111" t="str">
        <f aca="false">IF(NOT(ISBLANK(R112)),Q$99-(Q$99*R112)," ")</f>
        <v> </v>
      </c>
      <c r="R112" s="112"/>
      <c r="S112" s="111" t="str">
        <f aca="false">IF(NOT(ISBLANK(T112)),S$99-(S$99*T112)," ")</f>
        <v> </v>
      </c>
      <c r="T112" s="112"/>
    </row>
    <row r="113" customFormat="false" ht="20.1" hidden="true" customHeight="true" outlineLevel="0" collapsed="false">
      <c r="A113" s="1"/>
      <c r="B113" s="109"/>
      <c r="D113" s="110" t="n">
        <v>4</v>
      </c>
      <c r="E113" s="111" t="str">
        <f aca="false">IF(NOT(ISBLANK(F113)),E$99-(E$99*F113)," ")</f>
        <v> </v>
      </c>
      <c r="F113" s="112"/>
      <c r="G113" s="115" t="str">
        <f aca="false">IF(NOT(ISBLANK(H113)),G$99-(G$99*H113)," ")</f>
        <v> </v>
      </c>
      <c r="H113" s="112"/>
      <c r="I113" s="115" t="str">
        <f aca="false">IF(NOT(ISBLANK(J113)),I$99-(I$99*J113)," ")</f>
        <v> </v>
      </c>
      <c r="J113" s="112"/>
      <c r="K113" s="111" t="str">
        <f aca="false">IF(NOT(ISBLANK(L113)),K$99-(K$99*L113)," ")</f>
        <v> </v>
      </c>
      <c r="L113" s="112"/>
      <c r="M113" s="111" t="str">
        <f aca="false">IF(NOT(ISBLANK(N113)),M$99-(M$99*N113)," ")</f>
        <v> </v>
      </c>
      <c r="N113" s="112"/>
      <c r="O113" s="111" t="str">
        <f aca="false">IF(NOT(ISBLANK(P113)),O$99-(O$99*P113)," ")</f>
        <v> </v>
      </c>
      <c r="P113" s="112"/>
      <c r="Q113" s="111" t="str">
        <f aca="false">IF(NOT(ISBLANK(R113)),Q$99-(Q$99*R113)," ")</f>
        <v> </v>
      </c>
      <c r="R113" s="112"/>
      <c r="S113" s="111" t="str">
        <f aca="false">IF(NOT(ISBLANK(T113)),S$99-(S$99*T113)," ")</f>
        <v> </v>
      </c>
      <c r="T113" s="112"/>
    </row>
    <row r="114" customFormat="false" ht="20.1" hidden="true" customHeight="true" outlineLevel="0" collapsed="false">
      <c r="A114" s="1"/>
      <c r="B114" s="109"/>
      <c r="D114" s="110" t="n">
        <v>3</v>
      </c>
      <c r="E114" s="111" t="str">
        <f aca="false">IF(NOT(ISBLANK(F114)),E$99-(E$99*F114)," ")</f>
        <v> </v>
      </c>
      <c r="F114" s="112"/>
      <c r="G114" s="115" t="str">
        <f aca="false">IF(NOT(ISBLANK(H114)),G$99-(G$99*H114)," ")</f>
        <v> </v>
      </c>
      <c r="H114" s="112"/>
      <c r="I114" s="115" t="str">
        <f aca="false">IF(NOT(ISBLANK(J114)),I$99-(I$99*J114)," ")</f>
        <v> </v>
      </c>
      <c r="J114" s="112"/>
      <c r="K114" s="111" t="str">
        <f aca="false">IF(NOT(ISBLANK(L114)),K$99-(K$99*L114)," ")</f>
        <v> </v>
      </c>
      <c r="L114" s="112"/>
      <c r="M114" s="111" t="str">
        <f aca="false">IF(NOT(ISBLANK(N114)),M$99-(M$99*N114)," ")</f>
        <v> </v>
      </c>
      <c r="N114" s="112"/>
      <c r="O114" s="111" t="str">
        <f aca="false">IF(NOT(ISBLANK(P114)),O$99-(O$99*P114)," ")</f>
        <v> </v>
      </c>
      <c r="P114" s="112"/>
      <c r="Q114" s="111" t="str">
        <f aca="false">IF(NOT(ISBLANK(R114)),Q$99-(Q$99*R114)," ")</f>
        <v> </v>
      </c>
      <c r="R114" s="112"/>
      <c r="S114" s="111" t="str">
        <f aca="false">IF(NOT(ISBLANK(T114)),S$99-(S$99*T114)," ")</f>
        <v> </v>
      </c>
      <c r="T114" s="112"/>
    </row>
    <row r="115" customFormat="false" ht="20.1" hidden="true" customHeight="true" outlineLevel="0" collapsed="false">
      <c r="B115" s="109"/>
      <c r="D115" s="110" t="n">
        <v>2</v>
      </c>
      <c r="E115" s="111" t="str">
        <f aca="false">IF(NOT(ISBLANK(F115)),E$99-(E$99*F115)," ")</f>
        <v> </v>
      </c>
      <c r="F115" s="112"/>
      <c r="G115" s="115" t="str">
        <f aca="false">IF(NOT(ISBLANK(H115)),G$99-(G$99*H115)," ")</f>
        <v> </v>
      </c>
      <c r="H115" s="112"/>
      <c r="I115" s="115" t="str">
        <f aca="false">IF(NOT(ISBLANK(J115)),I$99-(I$99*J115)," ")</f>
        <v> </v>
      </c>
      <c r="J115" s="112"/>
      <c r="K115" s="111" t="str">
        <f aca="false">IF(NOT(ISBLANK(L115)),K$99-(K$99*L115)," ")</f>
        <v> </v>
      </c>
      <c r="L115" s="112"/>
      <c r="M115" s="111" t="str">
        <f aca="false">IF(NOT(ISBLANK(N115)),M$99-(M$99*N115)," ")</f>
        <v> </v>
      </c>
      <c r="N115" s="112"/>
      <c r="O115" s="111" t="str">
        <f aca="false">IF(NOT(ISBLANK(P115)),O$99-(O$99*P115)," ")</f>
        <v> </v>
      </c>
      <c r="P115" s="112"/>
      <c r="Q115" s="111" t="str">
        <f aca="false">IF(NOT(ISBLANK(R115)),Q$99-(Q$99*R115)," ")</f>
        <v> </v>
      </c>
      <c r="R115" s="112"/>
      <c r="S115" s="111" t="str">
        <f aca="false">IF(NOT(ISBLANK(T115)),S$99-(S$99*T115)," ")</f>
        <v> </v>
      </c>
      <c r="T115" s="112"/>
    </row>
    <row r="116" customFormat="false" ht="20.1" hidden="false" customHeight="true" outlineLevel="0" collapsed="false">
      <c r="B116" s="113"/>
      <c r="D116" s="110" t="n">
        <v>1</v>
      </c>
      <c r="E116" s="111" t="str">
        <f aca="false">IF(NOT(ISBLANK(F116)),E$99-(E$99*F116)," ")</f>
        <v> </v>
      </c>
      <c r="F116" s="112"/>
      <c r="G116" s="115" t="str">
        <f aca="false">IF(NOT(ISBLANK(H116)),G$99-(G$99*H116)," ")</f>
        <v> </v>
      </c>
      <c r="H116" s="112"/>
      <c r="I116" s="115" t="str">
        <f aca="false">IF(NOT(ISBLANK(J116)),I$99-(I$99*J116)," ")</f>
        <v> </v>
      </c>
      <c r="J116" s="112"/>
      <c r="K116" s="111" t="str">
        <f aca="false">IF(NOT(ISBLANK(L116)),K$99-(K$99*L116)," ")</f>
        <v> </v>
      </c>
      <c r="L116" s="112"/>
      <c r="M116" s="111" t="str">
        <f aca="false">IF(NOT(ISBLANK(N116)),M$99-(M$99*N116)," ")</f>
        <v> </v>
      </c>
      <c r="N116" s="112"/>
      <c r="O116" s="111" t="str">
        <f aca="false">IF(NOT(ISBLANK(P116)),O$99-(O$99*P116)," ")</f>
        <v> </v>
      </c>
      <c r="P116" s="112"/>
      <c r="Q116" s="111" t="str">
        <f aca="false">IF(NOT(ISBLANK(R116)),Q$99-(Q$99*R116)," ")</f>
        <v> </v>
      </c>
      <c r="R116" s="112"/>
      <c r="S116" s="111" t="str">
        <f aca="false">IF(NOT(ISBLANK(T116)),S$99-(S$99*T116)," ")</f>
        <v> </v>
      </c>
      <c r="T116" s="112"/>
    </row>
  </sheetData>
  <mergeCells count="46">
    <mergeCell ref="E1:L1"/>
    <mergeCell ref="E3:F3"/>
    <mergeCell ref="G3:H3"/>
    <mergeCell ref="I3:J3"/>
    <mergeCell ref="K3:L3"/>
    <mergeCell ref="M3:N3"/>
    <mergeCell ref="O3:P3"/>
    <mergeCell ref="Q3:R3"/>
    <mergeCell ref="S3:T3"/>
    <mergeCell ref="B5:B11"/>
    <mergeCell ref="E26:F26"/>
    <mergeCell ref="G26:H26"/>
    <mergeCell ref="I26:J26"/>
    <mergeCell ref="K26:L26"/>
    <mergeCell ref="M26:N26"/>
    <mergeCell ref="O26:P26"/>
    <mergeCell ref="Q26:R26"/>
    <mergeCell ref="S26:T26"/>
    <mergeCell ref="B28:B34"/>
    <mergeCell ref="E49:F49"/>
    <mergeCell ref="G49:H49"/>
    <mergeCell ref="I49:J49"/>
    <mergeCell ref="K49:L49"/>
    <mergeCell ref="M49:N49"/>
    <mergeCell ref="O49:P49"/>
    <mergeCell ref="Q49:R49"/>
    <mergeCell ref="S49:T49"/>
    <mergeCell ref="B51:B57"/>
    <mergeCell ref="E72:F72"/>
    <mergeCell ref="G72:H72"/>
    <mergeCell ref="I72:J72"/>
    <mergeCell ref="K72:L72"/>
    <mergeCell ref="M72:N72"/>
    <mergeCell ref="O72:P72"/>
    <mergeCell ref="Q72:R72"/>
    <mergeCell ref="S72:T72"/>
    <mergeCell ref="B74:B80"/>
    <mergeCell ref="E95:F95"/>
    <mergeCell ref="G95:H95"/>
    <mergeCell ref="I95:J95"/>
    <mergeCell ref="K95:L95"/>
    <mergeCell ref="M95:N95"/>
    <mergeCell ref="O95:P95"/>
    <mergeCell ref="Q95:R95"/>
    <mergeCell ref="S95:T95"/>
    <mergeCell ref="B97:B103"/>
  </mergeCells>
  <conditionalFormatting sqref="G7 I7 K7 M7 O7 Q7 S7 E7 E30 G30 I30 K30 M30 O30 Q30 S30 E53 Q53 G53 I53 K53 M53 O53 S53 E76 O76 G76 I76 K76 M76 Q76 E99 O99 S76 G99 I99 K99 M99 Q99 S99">
    <cfRule type="expression" priority="2" aboveAverage="0" equalAverage="0" bottom="0" percent="0" rank="0" text="" dxfId="7">
      <formula>G6&lt;=0.1</formula>
    </cfRule>
    <cfRule type="expression" priority="3" aboveAverage="0" equalAverage="0" bottom="0" percent="0" rank="0" text="" dxfId="8">
      <formula>G6&gt;0.1</formula>
    </cfRule>
  </conditionalFormatting>
  <conditionalFormatting sqref="F7 J7 L7 N7 P7 R7 T7 H7 F30 J30 L30 N30 P30 R30 T30 H30 F53 J53 L53 N53 P53 R53 T53 H53 F76 J76 L76 N76 P76 R76 T76 H76 F99 J99 L99 N99 P99 R99 T99 H99">
    <cfRule type="expression" priority="4" aboveAverage="0" equalAverage="0" bottom="0" percent="0" rank="0" text="" dxfId="9">
      <formula>E6&lt;=0.1</formula>
    </cfRule>
    <cfRule type="expression" priority="5" aboveAverage="0" equalAverage="0" bottom="0" percent="0" rank="0" text="" dxfId="10">
      <formula>E6&gt;0.1</formula>
    </cfRule>
  </conditionalFormatting>
  <printOptions headings="false" gridLines="false" gridLinesSet="true" horizontalCentered="true" verticalCentered="true"/>
  <pageMargins left="0.7875" right="1.37777777777778" top="1.37777777777778" bottom="0.7875" header="1.10208333333333" footer="0.511805555555556"/>
  <pageSetup paperSize="1" scale="30" fitToWidth="1" fitToHeight="1" pageOrder="downThenOver" orientation="landscape" blackAndWhite="false" draft="false" cellComments="none" horizontalDpi="300" verticalDpi="300" copies="1"/>
  <headerFooter differentFirst="false" differentOddEven="false">
    <oddHeader>&amp;C&amp;16QUADRO DE LANCES OFERTADOS
&amp;12PREGÃO Nº 001/2004 - PROCESSO Nº 96.314/2003-2</oddHeader>
    <oddFooter>&amp;CPágina &amp;P de &amp;N</oddFooter>
  </headerFooter>
  <rowBreaks count="2" manualBreakCount="2">
    <brk id="48"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14:59:03Z</dcterms:created>
  <dc:creator>Luiz Maurício Costa</dc:creator>
  <dc:description/>
  <dc:language>en-US</dc:language>
  <cp:lastModifiedBy>Tribunal Superior do Trabalho</cp:lastModifiedBy>
  <cp:lastPrinted>2004-01-21T18:06:16Z</cp:lastPrinted>
  <dcterms:modified xsi:type="dcterms:W3CDTF">2003-05-08T17:57:44Z</dcterms:modified>
  <cp:revision>0</cp:revision>
  <dc:subject/>
  <dc:title/>
</cp:coreProperties>
</file>