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edenciamento" sheetId="1" state="visible" r:id="rId2"/>
    <sheet name="Quadro de Preços" sheetId="2" state="visible" r:id="rId3"/>
    <sheet name="Quadro de Lances" sheetId="3" state="visible" r:id="rId4"/>
  </sheets>
  <definedNames>
    <definedName function="false" hidden="false" localSheetId="2" name="_xlnm.Print_Titles" vbProcedure="false">'Quadro de Lances'!$A:$D,'Quadro de Lances'!$1:$2</definedName>
    <definedName function="false" hidden="false" localSheetId="1" name="_xlnm.Print_Titles" vbProcedure="false">'Quadro de Preços'!$A:$D,'Quadro de Preço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N.º</t>
  </si>
  <si>
    <t xml:space="preserve">EMPRESA</t>
  </si>
  <si>
    <t xml:space="preserve">CNPJ</t>
  </si>
  <si>
    <t xml:space="preserve">CREDENCIADO</t>
  </si>
  <si>
    <t xml:space="preserve">CPF</t>
  </si>
  <si>
    <t xml:space="preserve">RUBRICA</t>
  </si>
  <si>
    <t xml:space="preserve">FAX SERVICE COMERCIO DE EQUIPAMENTOS ELETRONICOS E PERI </t>
  </si>
  <si>
    <t xml:space="preserve">26.982.223/0001-95</t>
  </si>
  <si>
    <t xml:space="preserve">ISIDORO DE LAET</t>
  </si>
  <si>
    <t xml:space="preserve">AUDIO MERCANTIL LTDA </t>
  </si>
  <si>
    <t xml:space="preserve">00.064.212/0001-32</t>
  </si>
  <si>
    <t xml:space="preserve">RONI JACCOUD ESCALANTE</t>
  </si>
  <si>
    <t xml:space="preserve">TEL LINE TELECOMUNICACOES LTDA </t>
  </si>
  <si>
    <t xml:space="preserve">37.978.426/0001-24</t>
  </si>
  <si>
    <t xml:space="preserve">DIOMAR DE OLIVEIRA SOUSA </t>
  </si>
  <si>
    <t xml:space="preserve">033.089.011-53 </t>
  </si>
  <si>
    <t xml:space="preserve">OFFICER COMERCIAL LTDA </t>
  </si>
  <si>
    <t xml:space="preserve">05.300.225/0001-87</t>
  </si>
  <si>
    <t xml:space="preserve">FERNANDO AMERICO GUIMARÃES</t>
  </si>
  <si>
    <t xml:space="preserve">DATA GRAPHICS INFORMATICA LTDA</t>
  </si>
  <si>
    <t xml:space="preserve">00.658.293/0001-07</t>
  </si>
  <si>
    <t xml:space="preserve">JOAQUIM LEANDRO DA SILVA NETO</t>
  </si>
  <si>
    <t xml:space="preserve">Empresas Participantes</t>
  </si>
  <si>
    <t xml:space="preserve">Telefones</t>
  </si>
  <si>
    <t xml:space="preserve">PREÇO DE REFERÊNCIA</t>
  </si>
  <si>
    <t xml:space="preserve">MELHOR PROPOSTA</t>
  </si>
  <si>
    <t xml:space="preserve">MELHOR OFERTA</t>
  </si>
  <si>
    <t xml:space="preserve">DIFERENÇA OFERTA - REFERÊNCIA</t>
  </si>
  <si>
    <t xml:space="preserve">DIFERENÇA OFERTA - PROPOSTA</t>
  </si>
  <si>
    <t xml:space="preserve">AUTOR DA MELHOR OFERTA</t>
  </si>
  <si>
    <t xml:space="preserve">Validade da Proposta</t>
  </si>
  <si>
    <t xml:space="preserve">Habilitação Jurídica</t>
  </si>
  <si>
    <t xml:space="preserve">OK</t>
  </si>
  <si>
    <t xml:space="preserve">Regularidade Fiscal</t>
  </si>
  <si>
    <t xml:space="preserve">Qualificação Econômico-Financeira</t>
  </si>
  <si>
    <t xml:space="preserve">Qualificação Técnica</t>
  </si>
  <si>
    <t xml:space="preserve">Cumprimento do inciso XXXIII art. 7º CF/1988</t>
  </si>
  <si>
    <t xml:space="preserve">Item</t>
  </si>
  <si>
    <t xml:space="preserve">Descrição</t>
  </si>
  <si>
    <t xml:space="preserve">EMPRESAS QUE APRESENTARAM PROPOSTAS VÁLIDAS PARA CADA ITEM</t>
  </si>
  <si>
    <t xml:space="preserve">Aquisição de vinte fones de cabeça</t>
  </si>
  <si>
    <t xml:space="preserve">Classificação da Proposta</t>
  </si>
  <si>
    <t xml:space="preserve">Diferença % Melhor Proposta</t>
  </si>
  <si>
    <t xml:space="preserve">Proposta da Empresa</t>
  </si>
  <si>
    <t xml:space="preserve">Melhor Lance</t>
  </si>
  <si>
    <t xml:space="preserve">Desconto</t>
  </si>
  <si>
    <t xml:space="preserve">da Empresa</t>
  </si>
  <si>
    <t xml:space="preserve">Preço</t>
  </si>
  <si>
    <t xml:space="preserve">Melhor Oferta</t>
  </si>
  <si>
    <t xml:space="preserve">LEGENDA:</t>
  </si>
  <si>
    <t xml:space="preserve">Classificada</t>
  </si>
  <si>
    <t xml:space="preserve">Desclassificada</t>
  </si>
  <si>
    <t xml:space="preserve">Empresas Classificadas</t>
  </si>
  <si>
    <t xml:space="preserve">Lances Efetuados</t>
  </si>
  <si>
    <t xml:space="preserve">Número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00\.000\.000\/0000\-00"/>
    <numFmt numFmtId="167" formatCode="000\.000\.000\-00"/>
    <numFmt numFmtId="168" formatCode="[&lt;=9999999]###\-####;\(###&quot;) &quot;###\-####"/>
    <numFmt numFmtId="169" formatCode="General"/>
    <numFmt numFmtId="170" formatCode="0.00%"/>
    <numFmt numFmtId="171" formatCode="0%"/>
    <numFmt numFmtId="172" formatCode="0.000%"/>
  </numFmts>
  <fonts count="23">
    <font>
      <b val="true"/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i val="true"/>
      <sz val="22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sz val="12"/>
      <color rgb="FF000080"/>
      <name val="TimesNewRomanPS"/>
      <family val="0"/>
    </font>
    <font>
      <b val="true"/>
      <sz val="14"/>
      <color rgb="FF333399"/>
      <name val="Verdana"/>
      <family val="2"/>
    </font>
    <font>
      <b val="true"/>
      <sz val="12"/>
      <name val="TimesNewRomanPS"/>
      <family val="0"/>
    </font>
    <font>
      <b val="true"/>
      <sz val="10"/>
      <color rgb="FF333399"/>
      <name val="Verdan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0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6"/>
      <color rgb="FF333399"/>
      <name val="Verdana"/>
      <family val="2"/>
    </font>
    <font>
      <b val="true"/>
      <i val="true"/>
      <sz val="18"/>
      <color rgb="FF333399"/>
      <name val="Verdana"/>
      <family val="2"/>
    </font>
    <font>
      <b val="true"/>
      <sz val="22"/>
      <color rgb="FF333399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8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FF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74880</xdr:rowOff>
    </xdr:from>
    <xdr:to>
      <xdr:col>5</xdr:col>
      <xdr:colOff>1298160</xdr:colOff>
      <xdr:row>0</xdr:row>
      <xdr:rowOff>706320</xdr:rowOff>
    </xdr:to>
    <xdr:sp>
      <xdr:nvSpPr>
        <xdr:cNvPr id="0" name="Text 1"/>
        <xdr:cNvSpPr/>
      </xdr:nvSpPr>
      <xdr:spPr>
        <a:xfrm>
          <a:off x="221040" y="74880"/>
          <a:ext cx="985968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Os representantes credenciados abaixo identificados, em cumprimento do que determina o inciso VII do art. 4º da Lei nº 10.520/2002, declaram que têm ciência dos requisitos de habilitação exigidos para a licitação em referência, encontrando-se os interessados que representam em condições de atendê-los plenament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C17" activeCellId="0" sqref="C17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30.63"/>
    <col collapsed="false" customWidth="true" hidden="false" outlineLevel="0" max="3" min="3" style="0" width="19.36"/>
    <col collapsed="false" customWidth="true" hidden="false" outlineLevel="0" max="4" min="4" style="0" width="30.63"/>
    <col collapsed="false" customWidth="true" hidden="false" outlineLevel="0" max="5" min="5" style="0" width="15.53"/>
    <col collapsed="false" customWidth="true" hidden="false" outlineLevel="0" max="6" min="6" style="0" width="16.63"/>
  </cols>
  <sheetData>
    <row r="1" customFormat="false" ht="63" hidden="false" customHeight="true" outlineLevel="0" collapsed="false"/>
    <row r="2" customFormat="false" ht="35.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s">
        <v>7</v>
      </c>
      <c r="D3" s="6" t="s">
        <v>8</v>
      </c>
      <c r="E3" s="8" t="n">
        <v>2398168115</v>
      </c>
      <c r="F3" s="9"/>
    </row>
    <row r="4" customFormat="false" ht="30" hidden="false" customHeight="true" outlineLevel="0" collapsed="false">
      <c r="A4" s="5" t="n">
        <v>2</v>
      </c>
      <c r="B4" s="6" t="s">
        <v>9</v>
      </c>
      <c r="C4" s="7" t="s">
        <v>10</v>
      </c>
      <c r="D4" s="6" t="s">
        <v>11</v>
      </c>
      <c r="E4" s="8" t="n">
        <v>54505194</v>
      </c>
      <c r="F4" s="9"/>
    </row>
    <row r="5" customFormat="false" ht="30" hidden="false" customHeight="true" outlineLevel="0" collapsed="false">
      <c r="A5" s="5" t="n">
        <v>3</v>
      </c>
      <c r="B5" s="6" t="s">
        <v>12</v>
      </c>
      <c r="C5" s="7" t="s">
        <v>13</v>
      </c>
      <c r="D5" s="6" t="s">
        <v>14</v>
      </c>
      <c r="E5" s="8" t="s">
        <v>15</v>
      </c>
      <c r="F5" s="9"/>
    </row>
    <row r="6" customFormat="false" ht="30" hidden="false" customHeight="true" outlineLevel="0" collapsed="false">
      <c r="A6" s="5" t="n">
        <v>4</v>
      </c>
      <c r="B6" s="6" t="s">
        <v>16</v>
      </c>
      <c r="C6" s="7" t="s">
        <v>17</v>
      </c>
      <c r="D6" s="6" t="s">
        <v>18</v>
      </c>
      <c r="E6" s="8" t="n">
        <v>82767025115</v>
      </c>
      <c r="F6" s="9"/>
    </row>
    <row r="7" customFormat="false" ht="30" hidden="false" customHeight="true" outlineLevel="0" collapsed="false">
      <c r="A7" s="5" t="n">
        <v>5</v>
      </c>
      <c r="B7" s="6" t="s">
        <v>19</v>
      </c>
      <c r="C7" s="7" t="s">
        <v>20</v>
      </c>
      <c r="D7" s="6" t="s">
        <v>21</v>
      </c>
      <c r="E7" s="8" t="n">
        <v>91135222304</v>
      </c>
      <c r="F7" s="9"/>
    </row>
    <row r="8" customFormat="false" ht="30" hidden="false" customHeight="true" outlineLevel="0" collapsed="false">
      <c r="A8" s="5" t="n">
        <v>6</v>
      </c>
      <c r="B8" s="6"/>
      <c r="C8" s="7"/>
      <c r="D8" s="6"/>
      <c r="E8" s="8"/>
      <c r="F8" s="9"/>
    </row>
    <row r="9" customFormat="false" ht="30" hidden="false" customHeight="true" outlineLevel="0" collapsed="false">
      <c r="A9" s="5" t="n">
        <v>7</v>
      </c>
      <c r="B9" s="6"/>
      <c r="C9" s="7"/>
      <c r="D9" s="6"/>
      <c r="E9" s="8"/>
      <c r="F9" s="9"/>
    </row>
    <row r="10" customFormat="false" ht="30" hidden="false" customHeight="true" outlineLevel="0" collapsed="false">
      <c r="A10" s="5" t="n">
        <v>8</v>
      </c>
      <c r="B10" s="6"/>
      <c r="C10" s="7"/>
      <c r="D10" s="6"/>
      <c r="E10" s="8"/>
      <c r="F10" s="9"/>
    </row>
    <row r="11" customFormat="false" ht="30" hidden="false" customHeight="true" outlineLevel="0" collapsed="false">
      <c r="A11" s="5" t="n">
        <v>9</v>
      </c>
      <c r="B11" s="6"/>
      <c r="C11" s="7"/>
      <c r="D11" s="6"/>
      <c r="E11" s="8"/>
      <c r="F11" s="9"/>
    </row>
    <row r="12" customFormat="false" ht="30" hidden="false" customHeight="true" outlineLevel="0" collapsed="false">
      <c r="A12" s="5" t="n">
        <v>10</v>
      </c>
      <c r="B12" s="6"/>
      <c r="C12" s="7"/>
      <c r="D12" s="6"/>
      <c r="E12" s="8"/>
      <c r="F12" s="9"/>
    </row>
    <row r="13" customFormat="false" ht="30" hidden="false" customHeight="true" outlineLevel="0" collapsed="false">
      <c r="A13" s="5" t="n">
        <v>11</v>
      </c>
      <c r="B13" s="6"/>
      <c r="C13" s="7"/>
      <c r="D13" s="6"/>
      <c r="E13" s="8"/>
      <c r="F13" s="9"/>
    </row>
    <row r="14" customFormat="false" ht="30" hidden="false" customHeight="true" outlineLevel="0" collapsed="false">
      <c r="A14" s="5" t="n">
        <v>12</v>
      </c>
      <c r="B14" s="6"/>
      <c r="C14" s="7"/>
      <c r="D14" s="6"/>
      <c r="E14" s="8"/>
      <c r="F14" s="9"/>
    </row>
    <row r="15" customFormat="false" ht="30" hidden="false" customHeight="true" outlineLevel="0" collapsed="false">
      <c r="A15" s="5" t="n">
        <v>13</v>
      </c>
      <c r="B15" s="6"/>
      <c r="C15" s="7"/>
      <c r="D15" s="6"/>
      <c r="E15" s="8"/>
      <c r="F15" s="9"/>
    </row>
    <row r="16" customFormat="false" ht="30" hidden="false" customHeight="true" outlineLevel="0" collapsed="false">
      <c r="A16" s="5" t="n">
        <v>14</v>
      </c>
      <c r="B16" s="6"/>
      <c r="C16" s="7"/>
      <c r="D16" s="6"/>
      <c r="E16" s="8"/>
      <c r="F16" s="9"/>
    </row>
    <row r="17" customFormat="false" ht="30" hidden="false" customHeight="true" outlineLevel="0" collapsed="false">
      <c r="A17" s="5" t="n">
        <v>15</v>
      </c>
      <c r="B17" s="6"/>
      <c r="C17" s="7"/>
      <c r="D17" s="6"/>
      <c r="E17" s="8"/>
      <c r="F17" s="9"/>
    </row>
    <row r="18" customFormat="false" ht="30" hidden="false" customHeight="true" outlineLevel="0" collapsed="false">
      <c r="A18" s="5" t="n">
        <v>16</v>
      </c>
      <c r="B18" s="6"/>
      <c r="C18" s="7"/>
      <c r="D18" s="6"/>
      <c r="E18" s="8"/>
      <c r="F18" s="9"/>
    </row>
    <row r="19" customFormat="false" ht="30" hidden="false" customHeight="true" outlineLevel="0" collapsed="false">
      <c r="A19" s="5" t="n">
        <v>17</v>
      </c>
      <c r="B19" s="6"/>
      <c r="C19" s="7"/>
      <c r="D19" s="6"/>
      <c r="E19" s="8"/>
      <c r="F19" s="9"/>
    </row>
    <row r="20" customFormat="false" ht="30" hidden="false" customHeight="true" outlineLevel="0" collapsed="false">
      <c r="A20" s="5" t="n">
        <v>18</v>
      </c>
      <c r="B20" s="6"/>
      <c r="C20" s="7"/>
      <c r="D20" s="6"/>
      <c r="E20" s="8"/>
      <c r="F20" s="9"/>
    </row>
    <row r="21" customFormat="false" ht="30" hidden="false" customHeight="true" outlineLevel="0" collapsed="false">
      <c r="A21" s="5" t="n">
        <v>19</v>
      </c>
      <c r="B21" s="6"/>
      <c r="C21" s="7"/>
      <c r="D21" s="6"/>
      <c r="E21" s="8"/>
      <c r="F21" s="9"/>
    </row>
    <row r="22" customFormat="false" ht="30" hidden="false" customHeight="true" outlineLevel="0" collapsed="false">
      <c r="A22" s="5" t="n">
        <v>20</v>
      </c>
      <c r="B22" s="6"/>
      <c r="C22" s="7"/>
      <c r="D22" s="6"/>
      <c r="E22" s="8"/>
      <c r="F22" s="9"/>
    </row>
  </sheetData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ÇÃO DE CREDENCIADOS
&amp;12PREGÃO Nº 027/2004 - PROCESSO Nº 12.989/2004-5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J1" activeCellId="0" sqref="J1:L1638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63"/>
    <col collapsed="false" customWidth="true" hidden="false" outlineLevel="0" max="3" min="3" style="0" width="12.72"/>
    <col collapsed="false" customWidth="true" hidden="false" outlineLevel="0" max="4" min="4" style="0" width="15.81"/>
    <col collapsed="false" customWidth="true" hidden="false" outlineLevel="0" max="9" min="5" style="0" width="16.26"/>
    <col collapsed="false" customWidth="true" hidden="true" outlineLevel="0" max="12" min="10" style="0" width="16.26"/>
    <col collapsed="false" customWidth="true" hidden="false" outlineLevel="0" max="14" min="13" style="0" width="3.53"/>
    <col collapsed="false" customWidth="true" hidden="false" outlineLevel="0" max="15" min="15" style="0" width="11.53"/>
    <col collapsed="false" customWidth="true" hidden="false" outlineLevel="0" max="18" min="16" style="0" width="10.63"/>
    <col collapsed="false" customWidth="true" hidden="false" outlineLevel="0" max="19" min="19" style="0" width="10.26"/>
    <col collapsed="false" customWidth="true" hidden="false" outlineLevel="0" max="20" min="20" style="0" width="16.9"/>
  </cols>
  <sheetData>
    <row r="1" customFormat="false" ht="100.5" hidden="false" customHeight="true" outlineLevel="0" collapsed="false">
      <c r="A1" s="10" t="s">
        <v>22</v>
      </c>
      <c r="B1" s="11"/>
      <c r="C1" s="11"/>
      <c r="D1" s="12"/>
      <c r="E1" s="13" t="str">
        <f aca="false">Credenciamento!B3</f>
        <v>FAX SERVICE COMERCIO DE EQUIPAMENTOS ELETRONICOS E PERI </v>
      </c>
      <c r="F1" s="13" t="str">
        <f aca="false">Credenciamento!B4</f>
        <v>AUDIO MERCANTIL LTDA </v>
      </c>
      <c r="G1" s="13" t="str">
        <f aca="false">Credenciamento!B5</f>
        <v>TEL LINE TELECOMUNICACOES LTDA </v>
      </c>
      <c r="H1" s="13" t="str">
        <f aca="false">Credenciamento!B6</f>
        <v>OFFICER COMERCIAL LTDA </v>
      </c>
      <c r="I1" s="13" t="str">
        <f aca="false">Credenciamento!B7</f>
        <v>DATA GRAPHICS INFORMATICA LTDA</v>
      </c>
      <c r="J1" s="13" t="n">
        <f aca="false">Credenciamento!B8</f>
        <v>0</v>
      </c>
      <c r="K1" s="13" t="n">
        <f aca="false">Credenciamento!B9</f>
        <v>0</v>
      </c>
      <c r="L1" s="14" t="n">
        <f aca="false">Credenciamento!B10</f>
        <v>0</v>
      </c>
    </row>
    <row r="2" customFormat="false" ht="20.1" hidden="false" customHeight="true" outlineLevel="0" collapsed="false">
      <c r="L2" s="15"/>
      <c r="M2" s="1"/>
      <c r="N2" s="1"/>
      <c r="O2" s="16"/>
      <c r="P2" s="16"/>
      <c r="Q2" s="16"/>
      <c r="R2" s="1"/>
      <c r="S2" s="1"/>
      <c r="T2" s="1"/>
    </row>
    <row r="3" customFormat="false" ht="20.1" hidden="false" customHeight="true" outlineLevel="0" collapsed="false">
      <c r="A3" s="17" t="s">
        <v>23</v>
      </c>
      <c r="B3" s="18"/>
      <c r="C3" s="18"/>
      <c r="D3" s="19"/>
      <c r="E3" s="20" t="n">
        <v>3210165</v>
      </c>
      <c r="F3" s="20" t="n">
        <v>2232372</v>
      </c>
      <c r="G3" s="20" t="n">
        <v>3014848</v>
      </c>
      <c r="H3" s="20" t="n">
        <v>3412778</v>
      </c>
      <c r="I3" s="20" t="n">
        <v>2267157</v>
      </c>
      <c r="J3" s="20"/>
      <c r="K3" s="20"/>
      <c r="L3" s="21"/>
      <c r="M3" s="1"/>
      <c r="N3" s="1"/>
      <c r="O3" s="22" t="s">
        <v>24</v>
      </c>
      <c r="P3" s="22" t="s">
        <v>25</v>
      </c>
      <c r="Q3" s="23" t="s">
        <v>26</v>
      </c>
      <c r="R3" s="23" t="s">
        <v>27</v>
      </c>
      <c r="S3" s="23" t="s">
        <v>28</v>
      </c>
      <c r="T3" s="23" t="s">
        <v>29</v>
      </c>
    </row>
    <row r="4" customFormat="false" ht="20.1" hidden="false" customHeight="true" outlineLevel="0" collapsed="false">
      <c r="A4" s="17" t="s">
        <v>30</v>
      </c>
      <c r="B4" s="24"/>
      <c r="C4" s="24"/>
      <c r="D4" s="25"/>
      <c r="E4" s="26" t="n">
        <v>60</v>
      </c>
      <c r="F4" s="26" t="n">
        <v>60</v>
      </c>
      <c r="G4" s="26" t="n">
        <v>60</v>
      </c>
      <c r="H4" s="26" t="n">
        <v>60</v>
      </c>
      <c r="I4" s="26" t="n">
        <v>60</v>
      </c>
      <c r="J4" s="26" t="n">
        <v>60</v>
      </c>
      <c r="K4" s="26" t="n">
        <v>60</v>
      </c>
      <c r="L4" s="27" t="n">
        <v>60</v>
      </c>
      <c r="M4" s="1"/>
      <c r="N4" s="1"/>
      <c r="O4" s="22"/>
      <c r="P4" s="22"/>
      <c r="Q4" s="23"/>
      <c r="R4" s="23"/>
      <c r="S4" s="23"/>
      <c r="T4" s="23"/>
    </row>
    <row r="5" customFormat="false" ht="20.1" hidden="false" customHeight="true" outlineLevel="0" collapsed="false">
      <c r="A5" s="17" t="s">
        <v>31</v>
      </c>
      <c r="B5" s="28"/>
      <c r="C5" s="28"/>
      <c r="D5" s="29"/>
      <c r="E5" s="26" t="s">
        <v>32</v>
      </c>
      <c r="F5" s="26" t="s">
        <v>32</v>
      </c>
      <c r="G5" s="26" t="s">
        <v>32</v>
      </c>
      <c r="H5" s="26" t="s">
        <v>32</v>
      </c>
      <c r="I5" s="26" t="s">
        <v>32</v>
      </c>
      <c r="J5" s="26" t="s">
        <v>32</v>
      </c>
      <c r="K5" s="26" t="s">
        <v>32</v>
      </c>
      <c r="L5" s="27" t="s">
        <v>32</v>
      </c>
      <c r="M5" s="1"/>
      <c r="N5" s="1"/>
      <c r="O5" s="22"/>
      <c r="P5" s="22"/>
      <c r="Q5" s="23"/>
      <c r="R5" s="23"/>
      <c r="S5" s="23"/>
      <c r="T5" s="23"/>
    </row>
    <row r="6" customFormat="false" ht="20.1" hidden="false" customHeight="true" outlineLevel="0" collapsed="false">
      <c r="A6" s="17" t="s">
        <v>33</v>
      </c>
      <c r="B6" s="30"/>
      <c r="C6" s="30"/>
      <c r="D6" s="31"/>
      <c r="E6" s="26" t="s">
        <v>32</v>
      </c>
      <c r="F6" s="26" t="s">
        <v>32</v>
      </c>
      <c r="G6" s="26" t="s">
        <v>32</v>
      </c>
      <c r="H6" s="26" t="s">
        <v>32</v>
      </c>
      <c r="I6" s="26" t="s">
        <v>32</v>
      </c>
      <c r="J6" s="26" t="s">
        <v>32</v>
      </c>
      <c r="K6" s="26" t="s">
        <v>32</v>
      </c>
      <c r="L6" s="27" t="s">
        <v>32</v>
      </c>
      <c r="O6" s="22"/>
      <c r="P6" s="22"/>
      <c r="Q6" s="23"/>
      <c r="R6" s="23"/>
      <c r="S6" s="23"/>
      <c r="T6" s="23"/>
    </row>
    <row r="7" customFormat="false" ht="20.1" hidden="false" customHeight="true" outlineLevel="0" collapsed="false">
      <c r="A7" s="17" t="s">
        <v>34</v>
      </c>
      <c r="B7" s="32"/>
      <c r="C7" s="32"/>
      <c r="D7" s="33"/>
      <c r="E7" s="26" t="s">
        <v>32</v>
      </c>
      <c r="F7" s="26" t="s">
        <v>32</v>
      </c>
      <c r="G7" s="26" t="s">
        <v>32</v>
      </c>
      <c r="H7" s="26" t="s">
        <v>32</v>
      </c>
      <c r="I7" s="26" t="s">
        <v>32</v>
      </c>
      <c r="J7" s="26" t="s">
        <v>32</v>
      </c>
      <c r="K7" s="26" t="s">
        <v>32</v>
      </c>
      <c r="L7" s="27" t="s">
        <v>32</v>
      </c>
      <c r="O7" s="22"/>
      <c r="P7" s="22"/>
      <c r="Q7" s="23"/>
      <c r="R7" s="23"/>
      <c r="S7" s="23"/>
      <c r="T7" s="23"/>
    </row>
    <row r="8" customFormat="false" ht="20.1" hidden="false" customHeight="true" outlineLevel="0" collapsed="false">
      <c r="A8" s="17" t="s">
        <v>35</v>
      </c>
      <c r="B8" s="32"/>
      <c r="C8" s="32"/>
      <c r="D8" s="33"/>
      <c r="E8" s="26" t="s">
        <v>32</v>
      </c>
      <c r="F8" s="26" t="s">
        <v>32</v>
      </c>
      <c r="G8" s="26" t="s">
        <v>32</v>
      </c>
      <c r="H8" s="26" t="s">
        <v>32</v>
      </c>
      <c r="I8" s="26" t="s">
        <v>32</v>
      </c>
      <c r="J8" s="26" t="s">
        <v>32</v>
      </c>
      <c r="K8" s="26" t="s">
        <v>32</v>
      </c>
      <c r="L8" s="27" t="s">
        <v>32</v>
      </c>
      <c r="O8" s="22"/>
      <c r="P8" s="22"/>
      <c r="Q8" s="23"/>
      <c r="R8" s="23"/>
      <c r="S8" s="23"/>
      <c r="T8" s="23"/>
    </row>
    <row r="9" customFormat="false" ht="20.1" hidden="false" customHeight="true" outlineLevel="0" collapsed="false">
      <c r="A9" s="17" t="s">
        <v>36</v>
      </c>
      <c r="B9" s="32"/>
      <c r="C9" s="32"/>
      <c r="D9" s="33"/>
      <c r="E9" s="26" t="s">
        <v>32</v>
      </c>
      <c r="F9" s="26" t="s">
        <v>32</v>
      </c>
      <c r="G9" s="26" t="s">
        <v>32</v>
      </c>
      <c r="H9" s="26" t="s">
        <v>32</v>
      </c>
      <c r="I9" s="26" t="s">
        <v>32</v>
      </c>
      <c r="J9" s="26" t="s">
        <v>32</v>
      </c>
      <c r="K9" s="26" t="s">
        <v>32</v>
      </c>
      <c r="L9" s="27" t="s">
        <v>32</v>
      </c>
      <c r="O9" s="22"/>
      <c r="P9" s="22"/>
      <c r="Q9" s="23"/>
      <c r="R9" s="23"/>
      <c r="S9" s="23"/>
      <c r="T9" s="23"/>
    </row>
    <row r="10" customFormat="false" ht="20.1" hidden="false" customHeight="true" outlineLevel="0" collapsed="false">
      <c r="A10" s="34"/>
    </row>
    <row r="11" customFormat="false" ht="20.1" hidden="false" customHeight="true" outlineLevel="0" collapsed="false">
      <c r="A11" s="35" t="s">
        <v>37</v>
      </c>
      <c r="B11" s="35" t="s">
        <v>38</v>
      </c>
      <c r="D11" s="34"/>
      <c r="E11" s="35" t="s">
        <v>39</v>
      </c>
      <c r="F11" s="35"/>
      <c r="G11" s="35"/>
      <c r="H11" s="35"/>
      <c r="I11" s="35"/>
      <c r="J11" s="36"/>
      <c r="K11" s="36"/>
      <c r="L11" s="37"/>
    </row>
    <row r="12" customFormat="false" ht="20.1" hidden="false" customHeight="true" outlineLevel="0" collapsed="false">
      <c r="A12" s="34"/>
      <c r="B12" s="34"/>
      <c r="D12" s="34"/>
    </row>
    <row r="13" customFormat="false" ht="105" hidden="false" customHeight="true" outlineLevel="0" collapsed="false">
      <c r="A13" s="34"/>
      <c r="E13" s="38" t="str">
        <f aca="false">IF(NOT(ISBLANK(E16)),E$1,"")</f>
        <v>FAX SERVICE COMERCIO DE EQUIPAMENTOS ELETRONICOS E PERI </v>
      </c>
      <c r="F13" s="38" t="str">
        <f aca="false">IF(NOT(ISBLANK(F16)),F$1,"")</f>
        <v>AUDIO MERCANTIL LTDA </v>
      </c>
      <c r="G13" s="38" t="str">
        <f aca="false">IF(NOT(ISBLANK(G16)),G$1,"")</f>
        <v>TEL LINE TELECOMUNICACOES LTDA </v>
      </c>
      <c r="H13" s="38" t="str">
        <f aca="false">IF(NOT(ISBLANK(H16)),H$1,"")</f>
        <v>OFFICER COMERCIAL LTDA </v>
      </c>
      <c r="I13" s="38" t="str">
        <f aca="false">IF(NOT(ISBLANK(I16)),I$1,"")</f>
        <v>DATA GRAPHICS INFORMATICA LTDA</v>
      </c>
      <c r="J13" s="38" t="str">
        <f aca="false">IF(NOT(ISBLANK(J16)),J$1,"")</f>
        <v/>
      </c>
      <c r="K13" s="38" t="str">
        <f aca="false">IF(NOT(ISBLANK(K16)),K$1,"")</f>
        <v/>
      </c>
      <c r="L13" s="39" t="str">
        <f aca="false">IF(NOT(ISBLANK(L16)),L$1,"")</f>
        <v/>
      </c>
    </row>
    <row r="14" customFormat="false" ht="20.1" hidden="false" customHeight="true" outlineLevel="0" collapsed="false">
      <c r="A14" s="40" t="n">
        <v>1</v>
      </c>
      <c r="B14" s="41" t="s">
        <v>40</v>
      </c>
      <c r="C14" s="42" t="s">
        <v>41</v>
      </c>
      <c r="D14" s="43"/>
      <c r="E14" s="44" t="n">
        <f aca="false">IF(NOT(ISBLANK(E16)),RANK(E16,$E16:$L16,1),"")</f>
        <v>2</v>
      </c>
      <c r="F14" s="44" t="n">
        <f aca="false">IF(NOT(ISBLANK(F16)),RANK(F16,$E16:$L16,1),"")</f>
        <v>5</v>
      </c>
      <c r="G14" s="44" t="n">
        <f aca="false">IF(NOT(ISBLANK(G16)),RANK(G16,$E16:$L16,1),"")</f>
        <v>1</v>
      </c>
      <c r="H14" s="44" t="n">
        <f aca="false">IF(NOT(ISBLANK(H16)),RANK(H16,$E16:$L16,1),"")</f>
        <v>3</v>
      </c>
      <c r="I14" s="44" t="n">
        <f aca="false">IF(NOT(ISBLANK(I16)),RANK(I16,$E16:$L16,1),"")</f>
        <v>4</v>
      </c>
      <c r="J14" s="44" t="str">
        <f aca="false">IF(NOT(ISBLANK(J16)),RANK(J16,$E16:$L16,1),"")</f>
        <v/>
      </c>
      <c r="K14" s="44" t="str">
        <f aca="false">IF(NOT(ISBLANK(K16)),RANK(K16,$E16:$L16,1),"")</f>
        <v/>
      </c>
      <c r="L14" s="44" t="str">
        <f aca="false">IF(NOT(ISBLANK(L16)),RANK(L16,$E16:$L16,1),"")</f>
        <v/>
      </c>
      <c r="O14" s="45"/>
      <c r="P14" s="45"/>
      <c r="Q14" s="45"/>
      <c r="R14" s="46"/>
      <c r="S14" s="46"/>
      <c r="T14" s="47"/>
    </row>
    <row r="15" customFormat="false" ht="20.1" hidden="false" customHeight="true" outlineLevel="0" collapsed="false">
      <c r="A15" s="48"/>
      <c r="B15" s="41"/>
      <c r="C15" s="49" t="s">
        <v>42</v>
      </c>
      <c r="D15" s="50"/>
      <c r="E15" s="51" t="n">
        <f aca="false">IF(NOT(ISBLANK(E16)),(E16-$P20)/$P20,0)</f>
        <v>0.128930817610063</v>
      </c>
      <c r="F15" s="51" t="n">
        <f aca="false">IF(NOT(ISBLANK(F16)),(F16-$P20)/$P20,0)</f>
        <v>0.415094339622642</v>
      </c>
      <c r="G15" s="51" t="n">
        <f aca="false">IF(NOT(ISBLANK(G16)),(G16-$P20)/$P20,0)</f>
        <v>0</v>
      </c>
      <c r="H15" s="51" t="n">
        <f aca="false">IF(NOT(ISBLANK(H16)),(H16-$P20)/$P20,0)</f>
        <v>0.132075471698113</v>
      </c>
      <c r="I15" s="51" t="n">
        <f aca="false">IF(NOT(ISBLANK(I16)),(I16-$P20)/$P20,0)</f>
        <v>0.39622641509434</v>
      </c>
      <c r="J15" s="51" t="n">
        <f aca="false">IF(NOT(ISBLANK(J16)),(J16-$P20)/$P20,0)</f>
        <v>0</v>
      </c>
      <c r="K15" s="51" t="n">
        <f aca="false">IF(NOT(ISBLANK(K16)),(K16-$P20)/$P20,0)</f>
        <v>0</v>
      </c>
      <c r="L15" s="51" t="n">
        <f aca="false">IF(NOT(ISBLANK(L16)),(L16-$P20)/$P20,0)</f>
        <v>0</v>
      </c>
      <c r="O15" s="52"/>
      <c r="P15" s="52"/>
      <c r="Q15" s="52"/>
      <c r="R15" s="53"/>
      <c r="S15" s="53"/>
      <c r="T15" s="54"/>
    </row>
    <row r="16" customFormat="false" ht="20.1" hidden="false" customHeight="true" outlineLevel="0" collapsed="false">
      <c r="A16" s="48"/>
      <c r="B16" s="41"/>
      <c r="C16" s="49" t="s">
        <v>43</v>
      </c>
      <c r="D16" s="55"/>
      <c r="E16" s="56" t="n">
        <f aca="false">20*359</f>
        <v>7180</v>
      </c>
      <c r="F16" s="56" t="n">
        <f aca="false">20*450</f>
        <v>9000</v>
      </c>
      <c r="G16" s="56" t="n">
        <f aca="false">20*318</f>
        <v>6360</v>
      </c>
      <c r="H16" s="56" t="n">
        <f aca="false">20*360</f>
        <v>7200</v>
      </c>
      <c r="I16" s="56" t="n">
        <f aca="false">20*444</f>
        <v>8880</v>
      </c>
      <c r="J16" s="56"/>
      <c r="K16" s="56"/>
      <c r="L16" s="56"/>
      <c r="O16" s="52"/>
      <c r="P16" s="52"/>
      <c r="Q16" s="52"/>
      <c r="R16" s="53"/>
      <c r="S16" s="53"/>
      <c r="T16" s="54"/>
    </row>
    <row r="17" customFormat="false" ht="20.1" hidden="false" customHeight="true" outlineLevel="0" collapsed="false">
      <c r="A17" s="48"/>
      <c r="B17" s="41"/>
      <c r="C17" s="57" t="s">
        <v>44</v>
      </c>
      <c r="D17" s="58" t="s">
        <v>45</v>
      </c>
      <c r="E17" s="59" t="n">
        <f aca="false">IF(NOT(ISBLANK(E16)),INDEX('Quadro de Lances'!$E$8:$T$8,1,MATCH(E14,'Quadro de Lances'!$E$5:$T$5,0)),0)</f>
        <v>0</v>
      </c>
      <c r="F17" s="59" t="n">
        <f aca="false">IF(NOT(ISBLANK(F16)),INDEX('Quadro de Lances'!$E$8:$T$8,1,MATCH(F14,'Quadro de Lances'!$E$5:$T$5,0)),0)</f>
        <v>0</v>
      </c>
      <c r="G17" s="59" t="n">
        <f aca="false">IF(NOT(ISBLANK(G16)),INDEX('Quadro de Lances'!$E$8:$T$8,1,MATCH(G14,'Quadro de Lances'!$E$5:$T$5,0)),0)</f>
        <v>0</v>
      </c>
      <c r="H17" s="59" t="n">
        <f aca="false">IF(NOT(ISBLANK(H16)),INDEX('Quadro de Lances'!$E$8:$T$8,1,MATCH(H14,'Quadro de Lances'!$E$5:$T$5,0)),0)</f>
        <v>0</v>
      </c>
      <c r="I17" s="59" t="n">
        <f aca="false">IF(NOT(ISBLANK(I16)),INDEX('Quadro de Lances'!$E$8:$T$8,1,MATCH(I14,'Quadro de Lances'!$E$5:$T$5,0)),0)</f>
        <v>0</v>
      </c>
      <c r="J17" s="59" t="n">
        <f aca="false">IF(NOT(ISBLANK(J16)),INDEX('Quadro de Lances'!$E$8:$T$8,1,MATCH(J14,'Quadro de Lances'!$E$5:$T$5,0)),0)</f>
        <v>0</v>
      </c>
      <c r="K17" s="59" t="n">
        <f aca="false">IF(NOT(ISBLANK(K16)),INDEX('Quadro de Lances'!$E$8:$T$8,1,MATCH(K14,'Quadro de Lances'!$E$5:$T$5,0)),0)</f>
        <v>0</v>
      </c>
      <c r="L17" s="59" t="n">
        <f aca="false">IF(NOT(ISBLANK(L16)),INDEX('Quadro de Lances'!$E$8:$T$8,1,MATCH(L14,'Quadro de Lances'!$E$5:$T$5,0)),0)</f>
        <v>0</v>
      </c>
      <c r="O17" s="52"/>
      <c r="P17" s="52"/>
      <c r="Q17" s="52"/>
      <c r="R17" s="52"/>
      <c r="S17" s="52"/>
      <c r="T17" s="54"/>
    </row>
    <row r="18" customFormat="false" ht="20.1" hidden="false" customHeight="true" outlineLevel="0" collapsed="false">
      <c r="A18" s="48"/>
      <c r="B18" s="41"/>
      <c r="C18" s="60" t="s">
        <v>46</v>
      </c>
      <c r="D18" s="60" t="s">
        <v>47</v>
      </c>
      <c r="E18" s="61" t="n">
        <f aca="false">IF(NOT(ISBLANK(E16)),INDEX('Quadro de Lances'!$E$9:$T$9,1,MATCH(E14,'Quadro de Lances'!$E$5:$T$5,0)),0)</f>
        <v>0</v>
      </c>
      <c r="F18" s="61" t="n">
        <f aca="false">IF(NOT(ISBLANK(F16)),INDEX('Quadro de Lances'!$E$9:$T$9,1,MATCH(F14,'Quadro de Lances'!$E$5:$T$5,0)),0)</f>
        <v>0</v>
      </c>
      <c r="G18" s="61" t="n">
        <f aca="false">IF(NOT(ISBLANK(G16)),INDEX('Quadro de Lances'!$E$9:$T$9,1,MATCH(G14,'Quadro de Lances'!$E$5:$T$5,0)),0)</f>
        <v>6300</v>
      </c>
      <c r="H18" s="61" t="n">
        <f aca="false">IF(NOT(ISBLANK(H16)),INDEX('Quadro de Lances'!$E$9:$T$9,1,MATCH(H14,'Quadro de Lances'!$E$5:$T$5,0)),0)</f>
        <v>6340</v>
      </c>
      <c r="I18" s="61" t="n">
        <f aca="false">IF(NOT(ISBLANK(I16)),INDEX('Quadro de Lances'!$E$9:$T$9,1,MATCH(I14,'Quadro de Lances'!$E$5:$T$5,0)),0)</f>
        <v>0</v>
      </c>
      <c r="J18" s="61" t="n">
        <f aca="false">IF(NOT(ISBLANK(J16)),INDEX('Quadro de Lances'!$E$9:$T$9,1,MATCH(J14,'Quadro de Lances'!$E$5:$T$5,0)),0)</f>
        <v>0</v>
      </c>
      <c r="K18" s="61" t="n">
        <f aca="false">IF(NOT(ISBLANK(K16)),INDEX('Quadro de Lances'!$E$9:$T$9,1,MATCH(K14,'Quadro de Lances'!$E$5:$T$5,0)),0)</f>
        <v>0</v>
      </c>
      <c r="L18" s="61" t="n">
        <f aca="false">IF(NOT(ISBLANK(L16)),INDEX('Quadro de Lances'!$E$9:$T$9,1,MATCH(L14,'Quadro de Lances'!$E$5:$T$5,0)),0)</f>
        <v>0</v>
      </c>
      <c r="O18" s="52"/>
      <c r="P18" s="52"/>
      <c r="Q18" s="52"/>
      <c r="R18" s="62"/>
      <c r="S18" s="62"/>
      <c r="T18" s="54"/>
    </row>
    <row r="19" customFormat="false" ht="20.1" hidden="false" customHeight="true" outlineLevel="0" collapsed="false">
      <c r="A19" s="48"/>
      <c r="B19" s="41"/>
      <c r="C19" s="57" t="s">
        <v>48</v>
      </c>
      <c r="D19" s="58" t="s">
        <v>45</v>
      </c>
      <c r="E19" s="59" t="n">
        <f aca="false">IF(NOT(ISBLANK(E16)),INDEX('Quadro de Lances'!$E$10:$T$10,1,MATCH(E14,'Quadro de Lances'!$E$5:$T$5,0)),0)</f>
        <v>0</v>
      </c>
      <c r="F19" s="59" t="n">
        <f aca="false">IF(NOT(ISBLANK(F16)),INDEX('Quadro de Lances'!$E$10:$T$10,1,MATCH(F14,'Quadro de Lances'!$E$5:$T$5,0)),0)</f>
        <v>0</v>
      </c>
      <c r="G19" s="59" t="n">
        <f aca="false">IF(NOT(ISBLANK(G16)),INDEX('Quadro de Lances'!$E$10:$T$10,1,MATCH(G14,'Quadro de Lances'!$E$5:$T$5,0)),0)</f>
        <v>0</v>
      </c>
      <c r="H19" s="59" t="n">
        <f aca="false">IF(NOT(ISBLANK(H16)),INDEX('Quadro de Lances'!$E$10:$T$10,1,MATCH(H14,'Quadro de Lances'!$E$5:$T$5,0)),0)</f>
        <v>0</v>
      </c>
      <c r="I19" s="59" t="n">
        <f aca="false">IF(NOT(ISBLANK(I16)),INDEX('Quadro de Lances'!$E$10:$T$10,1,MATCH(I14,'Quadro de Lances'!$E$5:$T$5,0)),0)</f>
        <v>0</v>
      </c>
      <c r="J19" s="59" t="n">
        <f aca="false">IF(NOT(ISBLANK(J16)),INDEX('Quadro de Lances'!$E$10:$T$10,1,MATCH(J14,'Quadro de Lances'!$E$5:$T$5,0)),0)</f>
        <v>0</v>
      </c>
      <c r="K19" s="59" t="n">
        <f aca="false">IF(NOT(ISBLANK(K16)),INDEX('Quadro de Lances'!$E$10:$T$10,1,MATCH(K14,'Quadro de Lances'!$E$5:$T$5,0)),0)</f>
        <v>0</v>
      </c>
      <c r="L19" s="59" t="n">
        <f aca="false">IF(NOT(ISBLANK(L16)),INDEX('Quadro de Lances'!$E$10:$T$10,1,MATCH(L14,'Quadro de Lances'!$E$5:$T$5,0)),0)</f>
        <v>0</v>
      </c>
      <c r="O19" s="52"/>
      <c r="P19" s="52"/>
      <c r="R19" s="52"/>
      <c r="S19" s="63" t="n">
        <f aca="false">IF((Q20&lt;&gt;0),INDEX(E19:L19,1,MATCH(Q20,E20:L20,0)),0)</f>
        <v>0</v>
      </c>
      <c r="T19" s="54"/>
    </row>
    <row r="20" customFormat="false" ht="20.1" hidden="false" customHeight="true" outlineLevel="0" collapsed="false">
      <c r="A20" s="64"/>
      <c r="B20" s="41"/>
      <c r="C20" s="60" t="s">
        <v>46</v>
      </c>
      <c r="D20" s="60" t="s">
        <v>47</v>
      </c>
      <c r="E20" s="61" t="n">
        <f aca="false">IF(NOT(ISBLANK(E16)),INDEX('Quadro de Lances'!$E$11:$T$11,1,MATCH(E14,'Quadro de Lances'!$E$5:$T$5,0)),"")</f>
        <v>7180</v>
      </c>
      <c r="F20" s="61" t="n">
        <f aca="false">IF(NOT(ISBLANK(F16)),INDEX('Quadro de Lances'!$E$11:$T$11,1,MATCH(F14,'Quadro de Lances'!$E$5:$T$5,0)),"")</f>
        <v>9000</v>
      </c>
      <c r="G20" s="61" t="n">
        <f aca="false">IF(NOT(ISBLANK(G16)),INDEX('Quadro de Lances'!$E$11:$T$11,1,MATCH(G14,'Quadro de Lances'!$E$5:$T$5,0)),"")</f>
        <v>6300</v>
      </c>
      <c r="H20" s="61" t="n">
        <f aca="false">IF(NOT(ISBLANK(H16)),INDEX('Quadro de Lances'!$E$11:$T$11,1,MATCH(H14,'Quadro de Lances'!$E$5:$T$5,0)),"")</f>
        <v>6340</v>
      </c>
      <c r="I20" s="61" t="n">
        <f aca="false">IF(NOT(ISBLANK(I16)),INDEX('Quadro de Lances'!$E$11:$T$11,1,MATCH(I14,'Quadro de Lances'!$E$5:$T$5,0)),"")</f>
        <v>8880</v>
      </c>
      <c r="J20" s="61" t="str">
        <f aca="false">IF(NOT(ISBLANK(J16)),INDEX('Quadro de Lances'!$E$11:$T$11,1,MATCH(J14,'Quadro de Lances'!$E$5:$T$5,0)),"")</f>
        <v/>
      </c>
      <c r="K20" s="61" t="str">
        <f aca="false">IF(NOT(ISBLANK(K16)),INDEX('Quadro de Lances'!$E$11:$T$11,1,MATCH(K14,'Quadro de Lances'!$E$5:$T$5,0)),"")</f>
        <v/>
      </c>
      <c r="L20" s="61" t="str">
        <f aca="false">IF(NOT(ISBLANK(L16)),INDEX('Quadro de Lances'!$E$11:$T$11,1,MATCH(L14,'Quadro de Lances'!$E$5:$T$5,0)),"")</f>
        <v/>
      </c>
      <c r="O20" s="65" t="n">
        <v>8400</v>
      </c>
      <c r="P20" s="65" t="n">
        <f aca="false">MIN(E16:L16)</f>
        <v>6360</v>
      </c>
      <c r="Q20" s="66" t="n">
        <f aca="false">MIN(E20:L20)</f>
        <v>6300</v>
      </c>
      <c r="R20" s="67" t="n">
        <f aca="false">IF((Q20&lt;&gt;0),O20-Q20,0)</f>
        <v>2100</v>
      </c>
      <c r="S20" s="67" t="n">
        <f aca="false">P20-Q20</f>
        <v>60</v>
      </c>
      <c r="T20" s="68" t="str">
        <f aca="false">IF((Q20&lt;&gt;0),INDEX(E13:L13,1,MATCH(Q20,E20:L20,0)),"")</f>
        <v>TEL LINE TELECOMUNICACOES LTDA </v>
      </c>
    </row>
    <row r="21" customFormat="false" ht="20.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O21" s="70"/>
      <c r="P21" s="71"/>
      <c r="Q21" s="71"/>
      <c r="R21" s="72"/>
      <c r="S21" s="73"/>
      <c r="T21" s="74"/>
    </row>
    <row r="23" customFormat="false" ht="20.1" hidden="false" customHeight="true" outlineLevel="0" collapsed="false">
      <c r="A23" s="0" t="s">
        <v>49</v>
      </c>
      <c r="B23" s="75" t="s">
        <v>50</v>
      </c>
    </row>
    <row r="24" customFormat="false" ht="20.1" hidden="false" customHeight="true" outlineLevel="0" collapsed="false">
      <c r="B24" s="76" t="s">
        <v>51</v>
      </c>
    </row>
    <row r="25" customFormat="false" ht="20.1" hidden="false" customHeight="true" outlineLevel="0" collapsed="false">
      <c r="B25" s="77" t="s">
        <v>48</v>
      </c>
    </row>
  </sheetData>
  <mergeCells count="8">
    <mergeCell ref="O3:O9"/>
    <mergeCell ref="P3:P9"/>
    <mergeCell ref="Q3:Q9"/>
    <mergeCell ref="R3:R9"/>
    <mergeCell ref="S3:S9"/>
    <mergeCell ref="T3:T9"/>
    <mergeCell ref="E11:I11"/>
    <mergeCell ref="B14:B20"/>
  </mergeCells>
  <conditionalFormatting sqref="E16:L16">
    <cfRule type="expression" priority="2" aboveAverage="0" equalAverage="0" bottom="0" percent="0" rank="0" text="" dxfId="0">
      <formula>AND(NOT(ISBLANK(E16)),(E15&lt;=0.1))</formula>
    </cfRule>
    <cfRule type="expression" priority="3" aboveAverage="0" equalAverage="0" bottom="0" percent="0" rank="0" text="" dxfId="1">
      <formula>AND(NOT(ISBLANK(E16)),(E15&gt;0.1))</formula>
    </cfRule>
  </conditionalFormatting>
  <conditionalFormatting sqref="E20:L20">
    <cfRule type="cellIs" priority="4" operator="equal" aboveAverage="0" equalAverage="0" bottom="0" percent="0" rank="0" text="" dxfId="2">
      <formula>$Q$20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COMPARATIVO DE PREÇOS
&amp;12PREGÃO Nº 027/2004 - PROCESSO Nº 12.989/2004-5</oddHeader>
    <oddFooter>&amp;CPágina &amp;P de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false" rightToLeft="false" tabSelected="false" showOutlineSymbols="true" defaultGridColor="true" view="normal" topLeftCell="C1" colorId="64" zoomScale="50" zoomScaleNormal="50" zoomScalePageLayoutView="50" workbookViewId="0">
      <selection pane="topLeft" activeCell="C15" activeCellId="0" sqref="A15:IV22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25.63"/>
    <col collapsed="false" customWidth="true" hidden="false" outlineLevel="0" max="3" min="3" style="0" width="13.08"/>
    <col collapsed="false" customWidth="true" hidden="false" outlineLevel="0" max="4" min="4" style="0" width="15.81"/>
    <col collapsed="false" customWidth="true" hidden="false" outlineLevel="0" max="5" min="5" style="0" width="10.72"/>
    <col collapsed="false" customWidth="true" hidden="false" outlineLevel="0" max="6" min="6" style="0" width="9.36"/>
    <col collapsed="false" customWidth="true" hidden="false" outlineLevel="0" max="7" min="7" style="0" width="10.72"/>
    <col collapsed="false" customWidth="true" hidden="false" outlineLevel="0" max="8" min="8" style="0" width="9.36"/>
    <col collapsed="false" customWidth="true" hidden="false" outlineLevel="0" max="9" min="9" style="0" width="10.72"/>
    <col collapsed="false" customWidth="true" hidden="false" outlineLevel="0" max="10" min="10" style="0" width="9.36"/>
    <col collapsed="false" customWidth="true" hidden="false" outlineLevel="0" max="11" min="11" style="0" width="10.72"/>
    <col collapsed="false" customWidth="true" hidden="false" outlineLevel="0" max="12" min="12" style="0" width="9.36"/>
    <col collapsed="false" customWidth="true" hidden="false" outlineLevel="0" max="13" min="13" style="0" width="10.72"/>
    <col collapsed="false" customWidth="true" hidden="false" outlineLevel="0" max="14" min="14" style="0" width="9.36"/>
    <col collapsed="false" customWidth="true" hidden="true" outlineLevel="0" max="15" min="15" style="0" width="10.81"/>
    <col collapsed="false" customWidth="true" hidden="true" outlineLevel="0" max="16" min="16" style="0" width="9.36"/>
    <col collapsed="false" customWidth="true" hidden="true" outlineLevel="0" max="17" min="17" style="0" width="10.81"/>
    <col collapsed="false" customWidth="true" hidden="true" outlineLevel="0" max="18" min="18" style="0" width="9.36"/>
    <col collapsed="false" customWidth="true" hidden="true" outlineLevel="0" max="19" min="19" style="0" width="11.36"/>
    <col collapsed="false" customWidth="true" hidden="true" outlineLevel="0" max="20" min="20" style="0" width="9.36"/>
  </cols>
  <sheetData>
    <row r="1" customFormat="false" ht="28.5" hidden="false" customHeight="true" outlineLevel="0" collapsed="false">
      <c r="A1" s="78" t="s">
        <v>37</v>
      </c>
      <c r="B1" s="78" t="s">
        <v>38</v>
      </c>
      <c r="C1" s="79"/>
      <c r="D1" s="79"/>
      <c r="E1" s="80" t="s">
        <v>52</v>
      </c>
      <c r="F1" s="80"/>
      <c r="G1" s="80"/>
      <c r="H1" s="80"/>
      <c r="I1" s="80"/>
      <c r="J1" s="80"/>
      <c r="K1" s="80"/>
      <c r="L1" s="80"/>
      <c r="M1" s="80"/>
      <c r="N1" s="80"/>
      <c r="O1" s="81"/>
      <c r="P1" s="81"/>
      <c r="Q1" s="81"/>
      <c r="R1" s="81"/>
      <c r="S1" s="81"/>
      <c r="T1" s="82"/>
    </row>
    <row r="3" customFormat="false" ht="70.5" hidden="false" customHeight="true" outlineLevel="0" collapsed="false">
      <c r="E3" s="39" t="str">
        <f aca="false">IF(NOT(ISNA(MATCH(E5,'Quadro de Preços'!$E$14:$L$14,0))),INDEX('Quadro de Preços'!$E$13:$L$13,1,MATCH(E5,'Quadro de Preços'!$E$14:$L$14,0)),0)</f>
        <v>TEL LINE TELECOMUNICACOES LTDA </v>
      </c>
      <c r="F3" s="39"/>
      <c r="G3" s="39" t="str">
        <f aca="false">IF(NOT(ISNA(MATCH(G5,'Quadro de Preços'!$E$14:$L$14,0))),INDEX('Quadro de Preços'!$E$13:$L$13,1,MATCH(G5,'Quadro de Preços'!$E$14:$L$14,0)),0)</f>
        <v>FAX SERVICE COMERCIO DE EQUIPAMENTOS ELETRONICOS E PERI </v>
      </c>
      <c r="H3" s="39"/>
      <c r="I3" s="39" t="str">
        <f aca="false">IF(NOT(ISNA(MATCH(I5,'Quadro de Preços'!$E$14:$L$14,0))),INDEX('Quadro de Preços'!$E$13:$L$13,1,MATCH(I5,'Quadro de Preços'!$E$14:$L$14,0)),0)</f>
        <v>OFFICER COMERCIAL LTDA </v>
      </c>
      <c r="J3" s="39"/>
      <c r="K3" s="39" t="str">
        <f aca="false">IF(NOT(ISNA(MATCH(K5,'Quadro de Preços'!$E$14:$L$14,0))),INDEX('Quadro de Preços'!$E$13:$L$13,1,MATCH(K5,'Quadro de Preços'!$E$14:$L$14,0)),0)</f>
        <v>DATA GRAPHICS INFORMATICA LTDA</v>
      </c>
      <c r="L3" s="39"/>
      <c r="M3" s="39" t="str">
        <f aca="false">IF(NOT(ISNA(MATCH(M5,'Quadro de Preços'!$E$14:$L$14,0))),INDEX('Quadro de Preços'!$E$13:$L$13,1,MATCH(M5,'Quadro de Preços'!$E$14:$L$14,0)),0)</f>
        <v>AUDIO MERCANTIL LTDA </v>
      </c>
      <c r="N3" s="39"/>
      <c r="O3" s="39" t="n">
        <f aca="false">IF(NOT(ISNA(MATCH(O5,'Quadro de Preços'!$E$14:$L$14,0))),INDEX('Quadro de Preços'!$E$13:$L$13,1,MATCH(O5,'Quadro de Preços'!$E$14:$L$14,0)),0)</f>
        <v>0</v>
      </c>
      <c r="P3" s="39"/>
      <c r="Q3" s="39" t="n">
        <f aca="false">IF(NOT(ISNA(MATCH(Q5,'Quadro de Preços'!$E$14:$L$14,0))),INDEX('Quadro de Preços'!$E$13:$L$13,1,MATCH(Q5,'Quadro de Preços'!$E$14:$L$14,0)),0)</f>
        <v>0</v>
      </c>
      <c r="R3" s="39"/>
      <c r="S3" s="39" t="n">
        <f aca="false">IF(NOT(ISNA(MATCH(S5,'Quadro de Preços'!$E$14:$L$14,0))),INDEX('Quadro de Preços'!$E$13:$L$13,1,MATCH(S5,'Quadro de Preços'!$E$14:$L$14,0)),0)</f>
        <v>0</v>
      </c>
      <c r="T3" s="39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1" hidden="false" customHeight="true" outlineLevel="0" collapsed="false">
      <c r="A5" s="83" t="n">
        <v>1</v>
      </c>
      <c r="B5" s="41" t="s">
        <v>40</v>
      </c>
      <c r="C5" s="49" t="s">
        <v>41</v>
      </c>
      <c r="D5" s="84"/>
      <c r="E5" s="85" t="n">
        <v>1</v>
      </c>
      <c r="F5" s="86"/>
      <c r="G5" s="87" t="n">
        <v>2</v>
      </c>
      <c r="H5" s="86"/>
      <c r="I5" s="87" t="n">
        <v>3</v>
      </c>
      <c r="J5" s="86"/>
      <c r="K5" s="87" t="n">
        <v>4</v>
      </c>
      <c r="L5" s="86"/>
      <c r="M5" s="87" t="n">
        <v>5</v>
      </c>
      <c r="N5" s="86"/>
      <c r="O5" s="87" t="n">
        <v>6</v>
      </c>
      <c r="P5" s="86"/>
      <c r="Q5" s="87" t="n">
        <v>7</v>
      </c>
      <c r="R5" s="86"/>
      <c r="S5" s="87" t="n">
        <v>8</v>
      </c>
      <c r="T5" s="86"/>
    </row>
    <row r="6" customFormat="false" ht="20.1" hidden="false" customHeight="true" outlineLevel="0" collapsed="false">
      <c r="A6" s="48"/>
      <c r="B6" s="41"/>
      <c r="C6" s="49" t="s">
        <v>42</v>
      </c>
      <c r="D6" s="84"/>
      <c r="E6" s="88" t="n">
        <f aca="false">INDEX('Quadro de Preços'!$E$15:$L$15,1,MATCH(E5,'Quadro de Preços'!$E$14:$L$14,0))</f>
        <v>0</v>
      </c>
      <c r="F6" s="86"/>
      <c r="G6" s="88" t="n">
        <f aca="false">INDEX('Quadro de Preços'!$E$15:$L$15,1,MATCH(G5,'Quadro de Preços'!$E$14:$L$14,0))</f>
        <v>0.128930817610063</v>
      </c>
      <c r="H6" s="86"/>
      <c r="I6" s="89" t="n">
        <f aca="false">INDEX('Quadro de Preços'!$E$15:$L$15,1,MATCH(I5,'Quadro de Preços'!$E$14:$L$14,0))</f>
        <v>0.132075471698113</v>
      </c>
      <c r="J6" s="86"/>
      <c r="K6" s="88" t="n">
        <f aca="false">INDEX('Quadro de Preços'!$E$15:$L$15,1,MATCH(K5,'Quadro de Preços'!$E$14:$L$14,0))</f>
        <v>0.39622641509434</v>
      </c>
      <c r="L6" s="86"/>
      <c r="M6" s="88" t="n">
        <f aca="false">INDEX('Quadro de Preços'!$E$15:$L$15,1,MATCH(M5,'Quadro de Preços'!$E$14:$L$14,0))</f>
        <v>0.415094339622642</v>
      </c>
      <c r="N6" s="86"/>
      <c r="O6" s="88" t="e">
        <f aca="false">INDEX('Quadro de Preços'!$E$15:$L$15,1,MATCH(O5,'Quadro de Preços'!$E$14:$L$14,0))</f>
        <v>#N/A</v>
      </c>
      <c r="P6" s="86"/>
      <c r="Q6" s="88" t="e">
        <f aca="false">INDEX('Quadro de Preços'!$E$15:$L$15,1,MATCH(Q5,'Quadro de Preços'!$E$14:$L$14,0))</f>
        <v>#N/A</v>
      </c>
      <c r="R6" s="86"/>
      <c r="S6" s="88" t="e">
        <f aca="false">INDEX('Quadro de Preços'!$E$15:$L$15,1,MATCH(S5,'Quadro de Preços'!$E$14:$L$14,0))</f>
        <v>#N/A</v>
      </c>
      <c r="T6" s="86"/>
    </row>
    <row r="7" customFormat="false" ht="20.1" hidden="false" customHeight="true" outlineLevel="0" collapsed="false">
      <c r="A7" s="48"/>
      <c r="B7" s="41"/>
      <c r="C7" s="49" t="s">
        <v>43</v>
      </c>
      <c r="D7" s="84"/>
      <c r="E7" s="90" t="n">
        <f aca="false">INDEX('Quadro de Preços'!$E$16:$L$16,1,MATCH(E5,'Quadro de Preços'!$E$14:$L$14,0))</f>
        <v>6360</v>
      </c>
      <c r="F7" s="15"/>
      <c r="G7" s="90" t="n">
        <f aca="false">INDEX('Quadro de Preços'!$E$16:$L$16,1,MATCH(G5,'Quadro de Preços'!$E$14:$L$14,0))</f>
        <v>7180</v>
      </c>
      <c r="H7" s="15"/>
      <c r="I7" s="90" t="n">
        <f aca="false">INDEX('Quadro de Preços'!$E$16:$L$16,1,MATCH(I5,'Quadro de Preços'!$E$14:$L$14,0))</f>
        <v>7200</v>
      </c>
      <c r="J7" s="15"/>
      <c r="K7" s="90" t="n">
        <f aca="false">INDEX('Quadro de Preços'!$E$16:$L$16,1,MATCH(K5,'Quadro de Preços'!$E$14:$L$14,0))</f>
        <v>8880</v>
      </c>
      <c r="L7" s="15"/>
      <c r="M7" s="90" t="n">
        <f aca="false">INDEX('Quadro de Preços'!$E$16:$L$16,1,MATCH(M5,'Quadro de Preços'!$E$14:$L$14,0))</f>
        <v>9000</v>
      </c>
      <c r="N7" s="15"/>
      <c r="O7" s="90" t="e">
        <f aca="false">INDEX('Quadro de Preços'!$E$16:$L$16,1,MATCH(O5,'Quadro de Preços'!$E$14:$L$14,0))</f>
        <v>#N/A</v>
      </c>
      <c r="P7" s="15"/>
      <c r="Q7" s="90" t="e">
        <f aca="false">INDEX('Quadro de Preços'!$E$16:$L$16,1,MATCH(Q5,'Quadro de Preços'!$E$14:$L$14,0))</f>
        <v>#N/A</v>
      </c>
      <c r="R7" s="15"/>
      <c r="S7" s="90" t="e">
        <f aca="false">INDEX('Quadro de Preços'!$E$16:$L$16,1,MATCH(S5,'Quadro de Preços'!$E$14:$L$14,0))</f>
        <v>#N/A</v>
      </c>
      <c r="T7" s="86"/>
    </row>
    <row r="8" customFormat="false" ht="20.1" hidden="false" customHeight="true" outlineLevel="0" collapsed="false">
      <c r="A8" s="48"/>
      <c r="B8" s="41"/>
      <c r="C8" s="57" t="s">
        <v>44</v>
      </c>
      <c r="D8" s="58" t="s">
        <v>45</v>
      </c>
      <c r="E8" s="91" t="n">
        <f aca="false">MAX(F15:F24)</f>
        <v>0</v>
      </c>
      <c r="F8" s="86"/>
      <c r="G8" s="91" t="n">
        <f aca="false">MAX(H15:H24)</f>
        <v>0</v>
      </c>
      <c r="H8" s="86"/>
      <c r="I8" s="91" t="n">
        <f aca="false">MAX(J15:J24)</f>
        <v>0</v>
      </c>
      <c r="J8" s="86"/>
      <c r="K8" s="91" t="n">
        <f aca="false">MAX(L15:L24)</f>
        <v>0</v>
      </c>
      <c r="L8" s="86"/>
      <c r="M8" s="91" t="n">
        <f aca="false">MAX(N15:N24)</f>
        <v>0</v>
      </c>
      <c r="N8" s="86"/>
      <c r="O8" s="91" t="n">
        <f aca="false">MAX(P15:P24)</f>
        <v>0</v>
      </c>
      <c r="P8" s="86"/>
      <c r="Q8" s="91" t="n">
        <f aca="false">MAX(R15:R24)</f>
        <v>0</v>
      </c>
      <c r="R8" s="86"/>
      <c r="S8" s="91" t="n">
        <f aca="false">MAX(T15:T24)</f>
        <v>0</v>
      </c>
      <c r="T8" s="86"/>
    </row>
    <row r="9" customFormat="false" ht="20.1" hidden="false" customHeight="true" outlineLevel="0" collapsed="false">
      <c r="A9" s="48"/>
      <c r="B9" s="41"/>
      <c r="C9" s="60" t="s">
        <v>46</v>
      </c>
      <c r="D9" s="60" t="s">
        <v>47</v>
      </c>
      <c r="E9" s="92" t="n">
        <f aca="false">MIN(E15:E24)</f>
        <v>6300</v>
      </c>
      <c r="F9" s="86"/>
      <c r="G9" s="92" t="n">
        <f aca="false">MIN(G15:G24)</f>
        <v>0</v>
      </c>
      <c r="H9" s="86"/>
      <c r="I9" s="93" t="n">
        <f aca="false">MIN(I15:I24)</f>
        <v>6340</v>
      </c>
      <c r="J9" s="86"/>
      <c r="K9" s="93" t="n">
        <f aca="false">MIN(K15:K24)</f>
        <v>0</v>
      </c>
      <c r="L9" s="86"/>
      <c r="M9" s="93" t="n">
        <f aca="false">MIN(M15:M24)</f>
        <v>0</v>
      </c>
      <c r="N9" s="86"/>
      <c r="O9" s="93" t="n">
        <f aca="false">MIN(O15:O24)</f>
        <v>0</v>
      </c>
      <c r="P9" s="86"/>
      <c r="Q9" s="93" t="n">
        <f aca="false">MIN(Q15:Q24)</f>
        <v>0</v>
      </c>
      <c r="R9" s="86"/>
      <c r="S9" s="93" t="n">
        <f aca="false">MIN(S15:S24)</f>
        <v>0</v>
      </c>
      <c r="T9" s="86"/>
    </row>
    <row r="10" customFormat="false" ht="20.1" hidden="false" customHeight="true" outlineLevel="0" collapsed="false">
      <c r="A10" s="48"/>
      <c r="B10" s="41"/>
      <c r="C10" s="57" t="s">
        <v>48</v>
      </c>
      <c r="D10" s="57" t="s">
        <v>45</v>
      </c>
      <c r="E10" s="91" t="n">
        <f aca="false">E8</f>
        <v>0</v>
      </c>
      <c r="F10" s="94"/>
      <c r="G10" s="91" t="n">
        <f aca="false">G8</f>
        <v>0</v>
      </c>
      <c r="H10" s="94"/>
      <c r="I10" s="95" t="n">
        <f aca="false">I8</f>
        <v>0</v>
      </c>
      <c r="J10" s="94"/>
      <c r="K10" s="95" t="n">
        <f aca="false">K8</f>
        <v>0</v>
      </c>
      <c r="L10" s="94"/>
      <c r="M10" s="95" t="n">
        <f aca="false">M8</f>
        <v>0</v>
      </c>
      <c r="N10" s="94"/>
      <c r="O10" s="95" t="n">
        <f aca="false">O8</f>
        <v>0</v>
      </c>
      <c r="P10" s="94"/>
      <c r="Q10" s="95" t="n">
        <f aca="false">Q8</f>
        <v>0</v>
      </c>
      <c r="R10" s="94"/>
      <c r="S10" s="95" t="n">
        <f aca="false">S8</f>
        <v>0</v>
      </c>
      <c r="T10" s="94"/>
    </row>
    <row r="11" customFormat="false" ht="20.1" hidden="false" customHeight="true" outlineLevel="0" collapsed="false">
      <c r="A11" s="64"/>
      <c r="B11" s="41"/>
      <c r="C11" s="60" t="s">
        <v>46</v>
      </c>
      <c r="D11" s="58" t="s">
        <v>47</v>
      </c>
      <c r="E11" s="90" t="n">
        <f aca="false">IF((E24=" "),E7,MIN(E7,E9))</f>
        <v>6300</v>
      </c>
      <c r="F11" s="94"/>
      <c r="G11" s="90" t="n">
        <f aca="false">IF((G24=" "),G7,MIN(G7,G9))</f>
        <v>7180</v>
      </c>
      <c r="H11" s="86"/>
      <c r="I11" s="90" t="n">
        <f aca="false">IF((I24=" "),I7,MIN(I7,I9))</f>
        <v>6340</v>
      </c>
      <c r="J11" s="86"/>
      <c r="K11" s="90" t="n">
        <f aca="false">IF((K24=" "),K7,MIN(K7,K9))</f>
        <v>8880</v>
      </c>
      <c r="L11" s="86"/>
      <c r="M11" s="90" t="n">
        <f aca="false">IF((M24=" "),M7,MIN(M7,M9))</f>
        <v>9000</v>
      </c>
      <c r="N11" s="86"/>
      <c r="O11" s="90" t="e">
        <f aca="false">IF((O24=" "),O7,MIN(O7,O9))</f>
        <v>#N/A</v>
      </c>
      <c r="P11" s="86"/>
      <c r="Q11" s="90" t="e">
        <f aca="false">IF((Q24=" "),Q7,MIN(Q7,Q9))</f>
        <v>#N/A</v>
      </c>
      <c r="R11" s="90" t="n">
        <f aca="false">IF((R24=" "),R7,MIN(R7,R9))</f>
        <v>0</v>
      </c>
      <c r="S11" s="90" t="e">
        <f aca="false">IF((S24=" "),S7,MIN(S7,S9))</f>
        <v>#N/A</v>
      </c>
      <c r="T11" s="86"/>
    </row>
    <row r="12" customFormat="false" ht="20.1" hidden="false" customHeight="true" outlineLevel="0" collapsed="false">
      <c r="A12" s="96"/>
      <c r="B12" s="97"/>
      <c r="C12" s="96"/>
      <c r="D12" s="96"/>
      <c r="E12" s="71"/>
      <c r="F12" s="71"/>
      <c r="G12" s="98"/>
    </row>
    <row r="13" customFormat="false" ht="20.1" hidden="false" customHeight="true" outlineLevel="0" collapsed="false">
      <c r="A13" s="1"/>
      <c r="B13" s="99" t="s">
        <v>53</v>
      </c>
      <c r="C13" s="100"/>
      <c r="D13" s="101" t="s">
        <v>54</v>
      </c>
      <c r="E13" s="102" t="s">
        <v>47</v>
      </c>
      <c r="F13" s="102" t="s">
        <v>45</v>
      </c>
      <c r="G13" s="103" t="s">
        <v>47</v>
      </c>
      <c r="H13" s="102" t="s">
        <v>45</v>
      </c>
      <c r="I13" s="103" t="s">
        <v>47</v>
      </c>
      <c r="J13" s="102" t="s">
        <v>45</v>
      </c>
      <c r="K13" s="103" t="s">
        <v>47</v>
      </c>
      <c r="L13" s="102" t="s">
        <v>45</v>
      </c>
      <c r="M13" s="103" t="s">
        <v>47</v>
      </c>
      <c r="N13" s="102" t="s">
        <v>45</v>
      </c>
      <c r="O13" s="103" t="s">
        <v>47</v>
      </c>
      <c r="P13" s="102" t="s">
        <v>45</v>
      </c>
      <c r="Q13" s="103" t="s">
        <v>47</v>
      </c>
      <c r="R13" s="102" t="s">
        <v>45</v>
      </c>
      <c r="S13" s="103" t="s">
        <v>47</v>
      </c>
      <c r="T13" s="102" t="s">
        <v>45</v>
      </c>
    </row>
    <row r="14" customFormat="false" ht="20.1" hidden="false" customHeight="true" outlineLevel="0" collapsed="false">
      <c r="A14" s="1"/>
      <c r="B14" s="104"/>
    </row>
    <row r="15" customFormat="false" ht="20.1" hidden="true" customHeight="true" outlineLevel="0" collapsed="false">
      <c r="A15" s="1"/>
      <c r="B15" s="104"/>
      <c r="D15" s="105" t="n">
        <v>10</v>
      </c>
      <c r="E15" s="106" t="str">
        <f aca="false">IF(NOT(ISBLANK(F15)),E$7-(E$7*F15)," ")</f>
        <v> </v>
      </c>
      <c r="F15" s="107"/>
      <c r="G15" s="108" t="str">
        <f aca="false">IF(NOT(ISBLANK(H15)),G$7-(G$7*H15)," ")</f>
        <v> </v>
      </c>
      <c r="H15" s="107"/>
      <c r="I15" s="108" t="str">
        <f aca="false">IF(NOT(ISBLANK(J15)),I$7-(I$7*J15)," ")</f>
        <v> </v>
      </c>
      <c r="J15" s="107"/>
      <c r="K15" s="106" t="str">
        <f aca="false">IF(NOT(ISBLANK(L15)),K$7-(K$7*L15)," ")</f>
        <v> </v>
      </c>
      <c r="L15" s="107"/>
      <c r="M15" s="106" t="str">
        <f aca="false">IF(NOT(ISBLANK(N15)),M$7-(M$7*N15)," ")</f>
        <v> </v>
      </c>
      <c r="N15" s="107"/>
      <c r="O15" s="106" t="str">
        <f aca="false">IF(NOT(ISBLANK(P15)),O$7-(O$7*P15)," ")</f>
        <v> </v>
      </c>
      <c r="P15" s="107"/>
      <c r="Q15" s="106" t="str">
        <f aca="false">IF(NOT(ISBLANK(R15)),Q$7-(Q$7*R15)," ")</f>
        <v> </v>
      </c>
      <c r="R15" s="107"/>
      <c r="S15" s="106" t="str">
        <f aca="false">IF(NOT(ISBLANK(T15)),S$7-(S$7*T15)," ")</f>
        <v> </v>
      </c>
      <c r="T15" s="107"/>
    </row>
    <row r="16" customFormat="false" ht="20.1" hidden="true" customHeight="true" outlineLevel="0" collapsed="false">
      <c r="A16" s="1"/>
      <c r="B16" s="104"/>
      <c r="D16" s="105" t="n">
        <v>9</v>
      </c>
      <c r="E16" s="106" t="str">
        <f aca="false">IF(NOT(ISBLANK(F16)),E$7-(E$7*F16)," ")</f>
        <v> </v>
      </c>
      <c r="F16" s="107"/>
      <c r="G16" s="108" t="str">
        <f aca="false">IF(NOT(ISBLANK(H16)),G$7-(G$7*H16)," ")</f>
        <v> </v>
      </c>
      <c r="H16" s="107"/>
      <c r="I16" s="108" t="str">
        <f aca="false">IF(NOT(ISBLANK(J16)),I$7-(I$7*J16)," ")</f>
        <v> </v>
      </c>
      <c r="J16" s="107"/>
      <c r="K16" s="106" t="str">
        <f aca="false">IF(NOT(ISBLANK(L16)),K$7-(K$7*L16)," ")</f>
        <v> </v>
      </c>
      <c r="L16" s="107"/>
      <c r="M16" s="106" t="str">
        <f aca="false">IF(NOT(ISBLANK(N16)),M$7-(M$7*N16)," ")</f>
        <v> </v>
      </c>
      <c r="N16" s="107"/>
      <c r="O16" s="106" t="str">
        <f aca="false">IF(NOT(ISBLANK(P16)),O$7-(O$7*P16)," ")</f>
        <v> </v>
      </c>
      <c r="P16" s="107"/>
      <c r="Q16" s="106" t="str">
        <f aca="false">IF(NOT(ISBLANK(R16)),Q$7-(Q$7*R16)," ")</f>
        <v> </v>
      </c>
      <c r="R16" s="107"/>
      <c r="S16" s="106" t="str">
        <f aca="false">IF(NOT(ISBLANK(T16)),S$7-(S$7*T16)," ")</f>
        <v> </v>
      </c>
      <c r="T16" s="107"/>
    </row>
    <row r="17" customFormat="false" ht="20.1" hidden="true" customHeight="true" outlineLevel="0" collapsed="false">
      <c r="A17" s="1"/>
      <c r="B17" s="104"/>
      <c r="D17" s="105" t="n">
        <v>8</v>
      </c>
      <c r="E17" s="106" t="str">
        <f aca="false">IF(NOT(ISBLANK(F17)),E$7-(E$7*F17)," ")</f>
        <v> </v>
      </c>
      <c r="F17" s="107"/>
      <c r="G17" s="108" t="str">
        <f aca="false">IF(NOT(ISBLANK(H17)),G$7-(G$7*H17)," ")</f>
        <v> </v>
      </c>
      <c r="H17" s="107"/>
      <c r="I17" s="108" t="str">
        <f aca="false">IF(NOT(ISBLANK(J17)),I$7-(I$7*J17)," ")</f>
        <v> </v>
      </c>
      <c r="J17" s="107"/>
      <c r="K17" s="106" t="str">
        <f aca="false">IF(NOT(ISBLANK(L17)),K$7-(K$7*L17)," ")</f>
        <v> </v>
      </c>
      <c r="L17" s="107"/>
      <c r="M17" s="106" t="str">
        <f aca="false">IF(NOT(ISBLANK(N17)),M$7-(M$7*N17)," ")</f>
        <v> </v>
      </c>
      <c r="N17" s="107"/>
      <c r="O17" s="106" t="str">
        <f aca="false">IF(NOT(ISBLANK(P17)),O$7-(O$7*P17)," ")</f>
        <v> </v>
      </c>
      <c r="P17" s="107"/>
      <c r="Q17" s="106" t="str">
        <f aca="false">IF(NOT(ISBLANK(R17)),Q$7-(Q$7*R17)," ")</f>
        <v> </v>
      </c>
      <c r="R17" s="107"/>
      <c r="S17" s="106" t="str">
        <f aca="false">IF(NOT(ISBLANK(T17)),S$7-(S$7*T17)," ")</f>
        <v> </v>
      </c>
      <c r="T17" s="107"/>
    </row>
    <row r="18" customFormat="false" ht="20.1" hidden="true" customHeight="true" outlineLevel="0" collapsed="false">
      <c r="A18" s="1"/>
      <c r="B18" s="104"/>
      <c r="D18" s="105" t="n">
        <v>7</v>
      </c>
      <c r="E18" s="106" t="str">
        <f aca="false">IF(NOT(ISBLANK(F18)),E$7-(E$7*F18)," ")</f>
        <v> </v>
      </c>
      <c r="F18" s="107"/>
      <c r="G18" s="108" t="str">
        <f aca="false">IF(NOT(ISBLANK(H18)),G$7-(G$7*H18)," ")</f>
        <v> </v>
      </c>
      <c r="H18" s="107"/>
      <c r="I18" s="108" t="str">
        <f aca="false">IF(NOT(ISBLANK(J18)),I$7-(I$7*J18)," ")</f>
        <v> </v>
      </c>
      <c r="J18" s="107"/>
      <c r="K18" s="106" t="str">
        <f aca="false">IF(NOT(ISBLANK(L18)),K$7-(K$7*L18)," ")</f>
        <v> </v>
      </c>
      <c r="L18" s="107"/>
      <c r="M18" s="106" t="str">
        <f aca="false">IF(NOT(ISBLANK(N18)),M$7-(M$7*N18)," ")</f>
        <v> </v>
      </c>
      <c r="N18" s="107"/>
      <c r="O18" s="106" t="str">
        <f aca="false">IF(NOT(ISBLANK(P18)),O$7-(O$7*P18)," ")</f>
        <v> </v>
      </c>
      <c r="P18" s="107"/>
      <c r="Q18" s="106" t="str">
        <f aca="false">IF(NOT(ISBLANK(R18)),Q$7-(Q$7*R18)," ")</f>
        <v> </v>
      </c>
      <c r="R18" s="107"/>
      <c r="S18" s="106" t="str">
        <f aca="false">IF(NOT(ISBLANK(T18)),S$7-(S$7*T18)," ")</f>
        <v> </v>
      </c>
      <c r="T18" s="107"/>
    </row>
    <row r="19" customFormat="false" ht="20.1" hidden="true" customHeight="true" outlineLevel="0" collapsed="false">
      <c r="A19" s="1"/>
      <c r="B19" s="104"/>
      <c r="D19" s="105" t="n">
        <v>6</v>
      </c>
      <c r="E19" s="106" t="str">
        <f aca="false">IF(NOT(ISBLANK(F19)),E$7-(E$7*F19)," ")</f>
        <v> </v>
      </c>
      <c r="F19" s="107"/>
      <c r="G19" s="108" t="str">
        <f aca="false">IF(NOT(ISBLANK(H19)),G$7-(G$7*H19)," ")</f>
        <v> </v>
      </c>
      <c r="H19" s="107"/>
      <c r="I19" s="108" t="str">
        <f aca="false">IF(NOT(ISBLANK(J19)),I$7-(I$7*J19)," ")</f>
        <v> </v>
      </c>
      <c r="J19" s="107"/>
      <c r="K19" s="106" t="str">
        <f aca="false">IF(NOT(ISBLANK(L19)),K$7-(K$7*L19)," ")</f>
        <v> </v>
      </c>
      <c r="L19" s="107"/>
      <c r="M19" s="106" t="str">
        <f aca="false">IF(NOT(ISBLANK(N19)),M$7-(M$7*N19)," ")</f>
        <v> </v>
      </c>
      <c r="N19" s="107"/>
      <c r="O19" s="106" t="str">
        <f aca="false">IF(NOT(ISBLANK(P19)),O$7-(O$7*P19)," ")</f>
        <v> </v>
      </c>
      <c r="P19" s="107"/>
      <c r="Q19" s="106" t="str">
        <f aca="false">IF(NOT(ISBLANK(R19)),Q$7-(Q$7*R19)," ")</f>
        <v> </v>
      </c>
      <c r="R19" s="107"/>
      <c r="S19" s="106" t="str">
        <f aca="false">IF(NOT(ISBLANK(T19)),S$7-(S$7*T19)," ")</f>
        <v> </v>
      </c>
      <c r="T19" s="107"/>
    </row>
    <row r="20" customFormat="false" ht="20.1" hidden="true" customHeight="true" outlineLevel="0" collapsed="false">
      <c r="A20" s="1"/>
      <c r="B20" s="104"/>
      <c r="D20" s="105" t="n">
        <v>5</v>
      </c>
      <c r="E20" s="106" t="str">
        <f aca="false">IF(NOT(ISBLANK(F20)),E$7-(E$7*F20)," ")</f>
        <v> </v>
      </c>
      <c r="F20" s="107"/>
      <c r="G20" s="108" t="str">
        <f aca="false">IF(NOT(ISBLANK(H20)),G$7-(G$7*H20)," ")</f>
        <v> </v>
      </c>
      <c r="H20" s="107"/>
      <c r="I20" s="108" t="str">
        <f aca="false">IF(NOT(ISBLANK(J20)),I$7-(I$7*J20)," ")</f>
        <v> </v>
      </c>
      <c r="J20" s="107"/>
      <c r="K20" s="106" t="str">
        <f aca="false">IF(NOT(ISBLANK(L20)),K$7-(K$7*L20)," ")</f>
        <v> </v>
      </c>
      <c r="L20" s="107"/>
      <c r="M20" s="106" t="str">
        <f aca="false">IF(NOT(ISBLANK(N20)),M$7-(M$7*N20)," ")</f>
        <v> </v>
      </c>
      <c r="N20" s="107"/>
      <c r="O20" s="106" t="str">
        <f aca="false">IF(NOT(ISBLANK(P20)),O$7-(O$7*P20)," ")</f>
        <v> </v>
      </c>
      <c r="P20" s="107"/>
      <c r="Q20" s="106" t="str">
        <f aca="false">IF(NOT(ISBLANK(R20)),Q$7-(Q$7*R20)," ")</f>
        <v> </v>
      </c>
      <c r="R20" s="107"/>
      <c r="S20" s="106" t="str">
        <f aca="false">IF(NOT(ISBLANK(T20)),S$7-(S$7*T20)," ")</f>
        <v> </v>
      </c>
      <c r="T20" s="107"/>
    </row>
    <row r="21" customFormat="false" ht="20.1" hidden="true" customHeight="true" outlineLevel="0" collapsed="false">
      <c r="A21" s="1"/>
      <c r="B21" s="104"/>
      <c r="D21" s="105" t="n">
        <v>4</v>
      </c>
      <c r="E21" s="106" t="str">
        <f aca="false">IF(NOT(ISBLANK(F21)),E$7-(E$7*F21)," ")</f>
        <v> </v>
      </c>
      <c r="F21" s="107"/>
      <c r="G21" s="108" t="str">
        <f aca="false">IF(NOT(ISBLANK(H21)),G$7-(G$7*H21)," ")</f>
        <v> </v>
      </c>
      <c r="H21" s="107"/>
      <c r="I21" s="108" t="str">
        <f aca="false">IF(NOT(ISBLANK(J21)),I$7-(I$7*J21)," ")</f>
        <v> </v>
      </c>
      <c r="J21" s="107"/>
      <c r="K21" s="106" t="str">
        <f aca="false">IF(NOT(ISBLANK(L21)),K$7-(K$7*L21)," ")</f>
        <v> </v>
      </c>
      <c r="L21" s="107"/>
      <c r="M21" s="106" t="str">
        <f aca="false">IF(NOT(ISBLANK(N21)),M$7-(M$7*N21)," ")</f>
        <v> </v>
      </c>
      <c r="N21" s="107"/>
      <c r="O21" s="106" t="str">
        <f aca="false">IF(NOT(ISBLANK(P21)),O$7-(O$7*P21)," ")</f>
        <v> </v>
      </c>
      <c r="P21" s="107"/>
      <c r="Q21" s="106" t="str">
        <f aca="false">IF(NOT(ISBLANK(R21)),Q$7-(Q$7*R21)," ")</f>
        <v> </v>
      </c>
      <c r="R21" s="107"/>
      <c r="S21" s="106" t="str">
        <f aca="false">IF(NOT(ISBLANK(T21)),S$7-(S$7*T21)," ")</f>
        <v> </v>
      </c>
      <c r="T21" s="107"/>
    </row>
    <row r="22" customFormat="false" ht="20.1" hidden="true" customHeight="true" outlineLevel="0" collapsed="false">
      <c r="A22" s="1"/>
      <c r="B22" s="104"/>
      <c r="D22" s="105" t="n">
        <v>3</v>
      </c>
      <c r="E22" s="106" t="str">
        <f aca="false">IF(NOT(ISBLANK(F22)),E$7-(E$7*F22)," ")</f>
        <v> </v>
      </c>
      <c r="F22" s="107"/>
      <c r="G22" s="108" t="str">
        <f aca="false">IF(NOT(ISBLANK(H22)),G$7-(G$7*H22)," ")</f>
        <v> </v>
      </c>
      <c r="H22" s="107"/>
      <c r="I22" s="108" t="str">
        <f aca="false">IF(NOT(ISBLANK(J22)),I$7-(I$7*J22)," ")</f>
        <v> </v>
      </c>
      <c r="J22" s="107"/>
      <c r="K22" s="106" t="str">
        <f aca="false">IF(NOT(ISBLANK(L22)),K$7-(K$7*L22)," ")</f>
        <v> </v>
      </c>
      <c r="L22" s="107"/>
      <c r="M22" s="106" t="str">
        <f aca="false">IF(NOT(ISBLANK(N22)),M$7-(M$7*N22)," ")</f>
        <v> </v>
      </c>
      <c r="N22" s="107"/>
      <c r="O22" s="106" t="str">
        <f aca="false">IF(NOT(ISBLANK(P22)),O$7-(O$7*P22)," ")</f>
        <v> </v>
      </c>
      <c r="P22" s="107"/>
      <c r="Q22" s="106" t="str">
        <f aca="false">IF(NOT(ISBLANK(R22)),Q$7-(Q$7*R22)," ")</f>
        <v> </v>
      </c>
      <c r="R22" s="107"/>
      <c r="S22" s="106" t="str">
        <f aca="false">IF(NOT(ISBLANK(T22)),S$7-(S$7*T22)," ")</f>
        <v> </v>
      </c>
      <c r="T22" s="107"/>
    </row>
    <row r="23" customFormat="false" ht="20.1" hidden="false" customHeight="true" outlineLevel="0" collapsed="false">
      <c r="B23" s="104"/>
      <c r="D23" s="105" t="n">
        <v>2</v>
      </c>
      <c r="E23" s="106" t="str">
        <f aca="false">IF(NOT(ISBLANK(F23)),E$7-(E$7*F23)," ")</f>
        <v> </v>
      </c>
      <c r="F23" s="107"/>
      <c r="G23" s="108" t="str">
        <f aca="false">IF(NOT(ISBLANK(H23)),G$7-(G$7*H23)," ")</f>
        <v> </v>
      </c>
      <c r="H23" s="107"/>
      <c r="I23" s="108" t="str">
        <f aca="false">IF(NOT(ISBLANK(J23)),I$7-(I$7*J23)," ")</f>
        <v> </v>
      </c>
      <c r="J23" s="107"/>
      <c r="K23" s="106" t="str">
        <f aca="false">IF(NOT(ISBLANK(L23)),K$7-(K$7*L23)," ")</f>
        <v> </v>
      </c>
      <c r="L23" s="107"/>
      <c r="M23" s="106" t="str">
        <f aca="false">IF(NOT(ISBLANK(N23)),M$7-(M$7*N23)," ")</f>
        <v> </v>
      </c>
      <c r="N23" s="107"/>
      <c r="O23" s="106" t="str">
        <f aca="false">IF(NOT(ISBLANK(P23)),O$7-(O$7*P23)," ")</f>
        <v> </v>
      </c>
      <c r="P23" s="107"/>
      <c r="Q23" s="106" t="str">
        <f aca="false">IF(NOT(ISBLANK(R23)),Q$7-(Q$7*R23)," ")</f>
        <v> </v>
      </c>
      <c r="R23" s="107"/>
      <c r="S23" s="106" t="str">
        <f aca="false">IF(NOT(ISBLANK(T23)),S$7-(S$7*T23)," ")</f>
        <v> </v>
      </c>
      <c r="T23" s="107"/>
    </row>
    <row r="24" customFormat="false" ht="20.1" hidden="false" customHeight="true" outlineLevel="0" collapsed="false">
      <c r="B24" s="109"/>
      <c r="D24" s="105" t="n">
        <v>1</v>
      </c>
      <c r="E24" s="106" t="n">
        <f aca="false">20*315</f>
        <v>6300</v>
      </c>
      <c r="F24" s="107"/>
      <c r="G24" s="108" t="str">
        <f aca="false">IF(NOT(ISBLANK(H24)),G$7-(G$7*H24)," ")</f>
        <v> </v>
      </c>
      <c r="H24" s="107"/>
      <c r="I24" s="106" t="n">
        <f aca="false">20*317</f>
        <v>6340</v>
      </c>
      <c r="J24" s="107"/>
      <c r="K24" s="106" t="str">
        <f aca="false">IF(NOT(ISBLANK(L24)),K$7-(K$7*L24)," ")</f>
        <v> </v>
      </c>
      <c r="L24" s="107"/>
      <c r="M24" s="106" t="str">
        <f aca="false">IF(NOT(ISBLANK(N24)),M$7-(M$7*N24)," ")</f>
        <v> </v>
      </c>
      <c r="N24" s="107"/>
      <c r="O24" s="106" t="str">
        <f aca="false">IF(NOT(ISBLANK(P24)),O$7-(O$7*P24)," ")</f>
        <v> </v>
      </c>
      <c r="P24" s="107"/>
      <c r="Q24" s="106" t="str">
        <f aca="false">IF(NOT(ISBLANK(R24)),Q$7-(Q$7*R24)," ")</f>
        <v> </v>
      </c>
      <c r="R24" s="107"/>
      <c r="S24" s="106" t="str">
        <f aca="false">IF(NOT(ISBLANK(T24)),S$7-(S$7*T24)," ")</f>
        <v> </v>
      </c>
      <c r="T24" s="107"/>
    </row>
    <row r="25" customFormat="false" ht="20.1" hidden="false" customHeight="true" outlineLevel="0" collapsed="false">
      <c r="B25" s="1"/>
      <c r="C25" s="1"/>
      <c r="D25" s="1"/>
      <c r="E25" s="9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</sheetData>
  <mergeCells count="10">
    <mergeCell ref="E1:N1"/>
    <mergeCell ref="E3:F3"/>
    <mergeCell ref="G3:H3"/>
    <mergeCell ref="I3:J3"/>
    <mergeCell ref="K3:L3"/>
    <mergeCell ref="M3:N3"/>
    <mergeCell ref="O3:P3"/>
    <mergeCell ref="Q3:R3"/>
    <mergeCell ref="S3:T3"/>
    <mergeCell ref="B5:B11"/>
  </mergeCells>
  <conditionalFormatting sqref="G7 I7 K7 M7 O7 Q7 S7 E7">
    <cfRule type="expression" priority="2" aboveAverage="0" equalAverage="0" bottom="0" percent="0" rank="0" text="" dxfId="3">
      <formula>G6&lt;=0.1</formula>
    </cfRule>
    <cfRule type="expression" priority="3" aboveAverage="0" equalAverage="0" bottom="0" percent="0" rank="0" text="" dxfId="4">
      <formula>G6&gt;0.1</formula>
    </cfRule>
  </conditionalFormatting>
  <conditionalFormatting sqref="F7 J7 L7 N7 P7 R7 T7 H7">
    <cfRule type="expression" priority="4" aboveAverage="0" equalAverage="0" bottom="0" percent="0" rank="0" text="" dxfId="5">
      <formula>E6&lt;=0.1</formula>
    </cfRule>
    <cfRule type="expression" priority="5" aboveAverage="0" equalAverage="0" bottom="0" percent="0" rank="0" text="" dxfId="6">
      <formula>E6&gt;0.1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DE LANCES OFERTADOS
&amp;12PREGÃO Nº 027/2004 - PROCESSO Nº 12.989/2004-5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59:03Z</dcterms:created>
  <dc:creator>Luiz Maurício Costa</dc:creator>
  <dc:description/>
  <dc:language>en-US</dc:language>
  <cp:lastModifiedBy>Tribunal Superior do Trabalho</cp:lastModifiedBy>
  <cp:lastPrinted>2004-03-23T18:12:38Z</cp:lastPrinted>
  <dcterms:modified xsi:type="dcterms:W3CDTF">2003-05-08T17:57:44Z</dcterms:modified>
  <cp:revision>0</cp:revision>
  <dc:subject/>
  <dc:title/>
</cp:coreProperties>
</file>