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Capa" sheetId="1" state="visible" r:id="rId2"/>
    <sheet name="Navegação" sheetId="2" state="visible" r:id="rId3"/>
    <sheet name="Internet TST" sheetId="3" state="visible" r:id="rId4"/>
    <sheet name="Backbone Principal" sheetId="4" state="visible" r:id="rId5"/>
    <sheet name="Backbones Regionais - NC" sheetId="5" state="visible" r:id="rId6"/>
    <sheet name="Backbones Regionais - NL" sheetId="6" state="visible" r:id="rId7"/>
    <sheet name="Capacitação" sheetId="7" state="visible" r:id="rId8"/>
    <sheet name="Resumo Proposta" sheetId="8" state="visible" r:id="rId9"/>
    <sheet name="Cálculo de Média" sheetId="9" state="visible" r:id="rId10"/>
    <sheet name="VALOR MENSAL - CONTRAT INICIAL" sheetId="10" state="visible" r:id="rId11"/>
    <sheet name="Fatores - Internet TST" sheetId="11" state="visible" r:id="rId12"/>
    <sheet name="Fatores - Backbone Principal" sheetId="12" state="visible" r:id="rId13"/>
    <sheet name="Fatores - Backbones Regionais" sheetId="13" state="visible" r:id="rId14"/>
    <sheet name="SÍTIOS" sheetId="14" state="hidden" r:id="rId15"/>
    <sheet name="PARÂMETROS" sheetId="15" state="hidden" r:id="rId16"/>
  </sheets>
  <definedNames>
    <definedName function="false" hidden="false" localSheetId="3" name="_xlnm.Print_Area" vbProcedure="false">'Backbone Principal'!$A$1:$S$271</definedName>
    <definedName function="false" hidden="false" localSheetId="3" name="_xlnm.Print_Titles" vbProcedure="false">'Backbone Principal'!$1:$7</definedName>
    <definedName function="false" hidden="false" localSheetId="4" name="_xlnm.Print_Area" vbProcedure="false">'Backbones Regionais - NC'!$A$1:$R$454</definedName>
    <definedName function="false" hidden="false" localSheetId="4" name="_xlnm.Print_Titles" vbProcedure="false">'Backbones Regionais - NC'!$1:$7</definedName>
    <definedName function="false" hidden="false" localSheetId="5" name="_xlnm.Print_Area" vbProcedure="false">'Backbones Regionais - NL'!$A$1:$P$238</definedName>
    <definedName function="false" hidden="false" localSheetId="5" name="_xlnm.Print_Titles" vbProcedure="false">'Backbones Regionais - NL'!$1:$7</definedName>
    <definedName function="false" hidden="false" localSheetId="8" name="_xlnm.Print_Area" vbProcedure="false">'Cálculo de Média'!$A$1:$H$458</definedName>
    <definedName function="false" hidden="false" localSheetId="8" name="_xlnm.Print_Titles" vbProcedure="false">'Cálculo de Média'!$1:$3</definedName>
    <definedName function="false" hidden="false" localSheetId="0" name="_xlnm.Print_Area" vbProcedure="false">Capa!$B$1:$B$50</definedName>
    <definedName function="false" hidden="false" localSheetId="11" name="_xlnm.Print_Titles" vbProcedure="false">'Fatores - Backbone Principal'!$1:$5</definedName>
    <definedName function="false" hidden="false" localSheetId="12" name="_xlnm.Print_Titles" vbProcedure="false">'Fatores - Backbones Regionais'!$1:$5</definedName>
    <definedName function="false" hidden="false" localSheetId="7" name="_xlnm.Print_Area" vbProcedure="false">'Resumo Proposta'!$A$1:$D$451</definedName>
    <definedName function="false" hidden="false" localSheetId="7" name="_xlnm.Print_Titles" vbProcedure="false">'Resumo Proposta'!$1:$3</definedName>
    <definedName function="false" hidden="true" localSheetId="13" name="_xlnm._FilterDatabase" vbProcedure="false">SÍTIOS!$A$7:$J$7</definedName>
    <definedName function="false" hidden="false" localSheetId="9" name="_xlnm.Print_Area" vbProcedure="false">'VALOR MENSAL - CONTRAT INICIAL'!$A$1:$I$456</definedName>
    <definedName function="false" hidden="false" localSheetId="9" name="_xlnm.Print_Titles" vbProcedure="false">'VALOR MENSAL - CONTRAT INICIAL'!$1:$3</definedName>
    <definedName function="false" hidden="false" name="BACKBONE_PRINCIPAL" vbProcedure="false">PARÂMETROS!$A$45:$D$50</definedName>
    <definedName function="false" hidden="false" name="BACKBONE_REGIONAL" vbProcedure="false">PARÂMETROS!$A$53:$D$61</definedName>
    <definedName function="false" hidden="false" name="desconto" vbProcedure="false">'VALOR MENSAL - CONTRAT INICIAL'!$H$4</definedName>
    <definedName function="false" hidden="false" name="K" vbProcedure="false">PARÂMETROS!$F$9</definedName>
    <definedName function="false" hidden="false" name="NUM_MESES" vbProcedure="false">PARÂMETROS!$F$7</definedName>
    <definedName function="false" hidden="false" name="REGIAO_UF" vbProcedure="false">PARÂMETROS!$F$12:$G$39</definedName>
    <definedName function="false" hidden="false" name="TIT1" vbProcedure="false">PARÂMETROS!$A$1</definedName>
    <definedName function="false" hidden="false" name="TIT2" vbProcedure="false">PARÂMETROS!$A$2</definedName>
    <definedName function="false" hidden="false" name="TIT3" vbProcedure="false">PARÂMETROS!$A$3</definedName>
    <definedName function="false" hidden="false" name="TRIBUNAIS" vbProcedure="false">PARÂMETROS!$A$8:$D$33</definedName>
    <definedName function="false" hidden="false" name="TST_INTERNET" vbProcedure="false">PARÂMETROS!$A$37:$D$42</definedName>
    <definedName function="false" hidden="false" localSheetId="3" name="Excel_BuiltIn__FilterDatabase" vbProcedure="false">'Backbone Principal'!$B$4:$Q$25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9" name="Excel_BuiltIn__FilterDatabase" vbProcedure="false">'VALOR MENSAL - CONTRAT INICIAL'!$A$173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4" uniqueCount="1012">
  <si>
    <t xml:space="preserve">Anexo 4</t>
  </si>
  <si>
    <t xml:space="preserve">Planilhas de Custos e Formação de Preços</t>
  </si>
  <si>
    <t xml:space="preserve">NAVEGAÇÃO</t>
  </si>
  <si>
    <t xml:space="preserve">PLANILHAS DE FORMAÇÃO DE PREÇOS</t>
  </si>
  <si>
    <t xml:space="preserve">A.1</t>
  </si>
  <si>
    <t xml:space="preserve">A.2</t>
  </si>
  <si>
    <t xml:space="preserve">A.3</t>
  </si>
  <si>
    <t xml:space="preserve">A.4</t>
  </si>
  <si>
    <t xml:space="preserve">A.5</t>
  </si>
  <si>
    <t xml:space="preserve">A.6</t>
  </si>
  <si>
    <t xml:space="preserve">A.7</t>
  </si>
  <si>
    <t xml:space="preserve">A.8</t>
  </si>
  <si>
    <t xml:space="preserve">VALOR MENSAL (CONTRATAÇÃO INICIAL)</t>
  </si>
  <si>
    <t xml:space="preserve">FATORES DE PONDERAÇÃO</t>
  </si>
  <si>
    <t xml:space="preserve">B.1</t>
  </si>
  <si>
    <t xml:space="preserve">B.2</t>
  </si>
  <si>
    <t xml:space="preserve">B.3</t>
  </si>
  <si>
    <t xml:space="preserve">PLANILHAS AUXILIARES</t>
  </si>
  <si>
    <t xml:space="preserve">C.1</t>
  </si>
  <si>
    <t xml:space="preserve">C.2</t>
  </si>
  <si>
    <t xml:space="preserve">PLANILHA 01 - INTERNET TST</t>
  </si>
  <si>
    <t xml:space="preserve">Nome do Sítio</t>
  </si>
  <si>
    <t xml:space="preserve">Velocidade de Enlace</t>
  </si>
  <si>
    <t xml:space="preserve">Redundância
(BC - Balanceamento de carga)
(PA - Principal ativo)
(SP - Secundário Passivo)</t>
  </si>
  <si>
    <t xml:space="preserve">Última milha
</t>
  </si>
  <si>
    <t xml:space="preserve">Duração do contrato
(em meses)</t>
  </si>
  <si>
    <t xml:space="preserve">Acesso</t>
  </si>
  <si>
    <t xml:space="preserve">Banda</t>
  </si>
  <si>
    <t xml:space="preserve">Porta</t>
  </si>
  <si>
    <t xml:space="preserve">Roteador</t>
  </si>
  <si>
    <t xml:space="preserve">Valor Mensal</t>
  </si>
  <si>
    <t xml:space="preserve">Valor Total
(Valor Mensal * Total de meses do contrato)</t>
  </si>
  <si>
    <t xml:space="preserve">Meio Físico
FO - Fibra Ótica
RE - Rádio Enlace</t>
  </si>
  <si>
    <t xml:space="preserve">CPE</t>
  </si>
  <si>
    <t xml:space="preserve">Marca</t>
  </si>
  <si>
    <t xml:space="preserve">Modelo</t>
  </si>
  <si>
    <t xml:space="preserve">TST</t>
  </si>
  <si>
    <t xml:space="preserve">T O T A I S</t>
  </si>
  <si>
    <t xml:space="preserve">PLANILHA 02 - BACKBONE PRINCIPAL</t>
  </si>
  <si>
    <t xml:space="preserve">ID</t>
  </si>
  <si>
    <t xml:space="preserve">TRIBUNAL</t>
  </si>
  <si>
    <t xml:space="preserve">UF</t>
  </si>
  <si>
    <t xml:space="preserve">NOME DO SITIO</t>
  </si>
  <si>
    <t xml:space="preserve">NÚMERO DE SETORES</t>
  </si>
  <si>
    <t xml:space="preserve">TIPO DE NÓ</t>
  </si>
  <si>
    <t xml:space="preserve">DISPONIBILIDADE</t>
  </si>
  <si>
    <t xml:space="preserve">REDUDÂNCIA</t>
  </si>
  <si>
    <t xml:space="preserve">TIPO DO ENLACE</t>
  </si>
  <si>
    <t xml:space="preserve">ÚLTIMA MILHA</t>
  </si>
  <si>
    <t xml:space="preserve">DURAÇÃO (MESES)</t>
  </si>
  <si>
    <t xml:space="preserve">ACESSO</t>
  </si>
  <si>
    <t xml:space="preserve">BANDA</t>
  </si>
  <si>
    <t xml:space="preserve">PORTA</t>
  </si>
  <si>
    <t xml:space="preserve">ROTEADOR</t>
  </si>
  <si>
    <t xml:space="preserve">VALOR MENSAL</t>
  </si>
  <si>
    <t xml:space="preserve">VALOR TOTAL</t>
  </si>
  <si>
    <t xml:space="preserve">TECNOLOGIA</t>
  </si>
  <si>
    <t xml:space="preserve">MARCA</t>
  </si>
  <si>
    <t xml:space="preserve">MODELO</t>
  </si>
  <si>
    <t xml:space="preserve">TRT01</t>
  </si>
  <si>
    <t xml:space="preserve">NR</t>
  </si>
  <si>
    <t xml:space="preserve">NP-4</t>
  </si>
  <si>
    <t xml:space="preserve">NP-5</t>
  </si>
  <si>
    <t xml:space="preserve">NP-6</t>
  </si>
  <si>
    <t xml:space="preserve">NP-8</t>
  </si>
  <si>
    <t xml:space="preserve">NP-10</t>
  </si>
  <si>
    <t xml:space="preserve">TRT02</t>
  </si>
  <si>
    <t xml:space="preserve">TRT03</t>
  </si>
  <si>
    <t xml:space="preserve">TRT04</t>
  </si>
  <si>
    <t xml:space="preserve">TRT05</t>
  </si>
  <si>
    <t xml:space="preserve">TRT06</t>
  </si>
  <si>
    <t xml:space="preserve">TRT07</t>
  </si>
  <si>
    <t xml:space="preserve">TRT08</t>
  </si>
  <si>
    <t xml:space="preserve">TRT09</t>
  </si>
  <si>
    <t xml:space="preserve">TRT10</t>
  </si>
  <si>
    <t xml:space="preserve">TRT11</t>
  </si>
  <si>
    <t xml:space="preserve">TRT12</t>
  </si>
  <si>
    <t xml:space="preserve">TRT13</t>
  </si>
  <si>
    <t xml:space="preserve">TRT14</t>
  </si>
  <si>
    <t xml:space="preserve">TRT15</t>
  </si>
  <si>
    <t xml:space="preserve">TRT16</t>
  </si>
  <si>
    <t xml:space="preserve">TRT17</t>
  </si>
  <si>
    <t xml:space="preserve">TRT18</t>
  </si>
  <si>
    <t xml:space="preserve">TRT19</t>
  </si>
  <si>
    <t xml:space="preserve">TRT20</t>
  </si>
  <si>
    <t xml:space="preserve">TRT21</t>
  </si>
  <si>
    <t xml:space="preserve">TRT22</t>
  </si>
  <si>
    <t xml:space="preserve">TRT23</t>
  </si>
  <si>
    <t xml:space="preserve">TRT24</t>
  </si>
  <si>
    <t xml:space="preserve">TST-C</t>
  </si>
  <si>
    <t xml:space="preserve">NC</t>
  </si>
  <si>
    <t xml:space="preserve">PA</t>
  </si>
  <si>
    <t xml:space="preserve">SP</t>
  </si>
  <si>
    <t xml:space="preserve">SIGLAS</t>
  </si>
  <si>
    <t xml:space="preserve">Tipo de Nó</t>
  </si>
  <si>
    <t xml:space="preserve">(NR= Nó Regional)</t>
  </si>
  <si>
    <t xml:space="preserve">(NC = Nó Central)</t>
  </si>
  <si>
    <t xml:space="preserve">Redundância</t>
  </si>
  <si>
    <t xml:space="preserve">(SR - Sem Redundância)</t>
  </si>
  <si>
    <t xml:space="preserve">(BC - Balanceamento de carga)</t>
  </si>
  <si>
    <t xml:space="preserve">(PA - Principal ativo)</t>
  </si>
  <si>
    <t xml:space="preserve">(SP - Secundário Passivo)</t>
  </si>
  <si>
    <t xml:space="preserve">PLANILHA 03 - BACKBONE REGIONAL - NÓS NA SEDE</t>
  </si>
  <si>
    <t xml:space="preserve">D4</t>
  </si>
  <si>
    <t xml:space="preserve">NR-4</t>
  </si>
  <si>
    <t xml:space="preserve">Valor com Redundândancia</t>
  </si>
  <si>
    <t xml:space="preserve">-</t>
  </si>
  <si>
    <t xml:space="preserve">D4/D3</t>
  </si>
  <si>
    <t xml:space="preserve">NR-5</t>
  </si>
  <si>
    <t xml:space="preserve">D3/D2</t>
  </si>
  <si>
    <t xml:space="preserve">NR-6</t>
  </si>
  <si>
    <t xml:space="preserve">NR-7</t>
  </si>
  <si>
    <t xml:space="preserve">D2</t>
  </si>
  <si>
    <t xml:space="preserve">NR-8</t>
  </si>
  <si>
    <t xml:space="preserve">NR-10</t>
  </si>
  <si>
    <t xml:space="preserve">Tecnologia</t>
  </si>
  <si>
    <t xml:space="preserve">S - Satélite</t>
  </si>
  <si>
    <t xml:space="preserve">O - Outros</t>
  </si>
  <si>
    <t xml:space="preserve">PLANILHA 04 - BACKBONE REGIONAL - NÓS FORA DA SEDE</t>
  </si>
  <si>
    <t xml:space="preserve">BC</t>
  </si>
  <si>
    <t xml:space="preserve">NR-1</t>
  </si>
  <si>
    <t xml:space="preserve">NR-2</t>
  </si>
  <si>
    <t xml:space="preserve">NR-3</t>
  </si>
  <si>
    <t xml:space="preserve">PLANILHA 05 - CAPACITAÇÃO</t>
  </si>
  <si>
    <t xml:space="preserve">Item</t>
  </si>
  <si>
    <t xml:space="preserve">Descrição</t>
  </si>
  <si>
    <t xml:space="preserve">Qtde.</t>
  </si>
  <si>
    <t xml:space="preserve">Preço Unit. COM IMPOSTOS    (R$)</t>
  </si>
  <si>
    <t xml:space="preserve"> Preço Total COM IMPOSTOS (R$) </t>
  </si>
  <si>
    <t xml:space="preserve">TREINAMENTO (TÉCNICO CERTIFICADO)</t>
  </si>
  <si>
    <t xml:space="preserve">TOTAL GERAL</t>
  </si>
  <si>
    <t xml:space="preserve">PLANILHA 06 - RESUMO DA PROPOSTA</t>
  </si>
  <si>
    <t xml:space="preserve">INTERNET TST</t>
  </si>
  <si>
    <t xml:space="preserve">Região UF</t>
  </si>
  <si>
    <t xml:space="preserve"> Banda Final Comercial</t>
  </si>
  <si>
    <t xml:space="preserve">Valor Mensal c/ Impostos (R$)</t>
  </si>
  <si>
    <t xml:space="preserve">CENTRO-OESTE</t>
  </si>
  <si>
    <t xml:space="preserve">DF</t>
  </si>
  <si>
    <t xml:space="preserve">BACKBONE PRINCIPAL</t>
  </si>
  <si>
    <t xml:space="preserve">DF Total</t>
  </si>
  <si>
    <t xml:space="preserve">GO</t>
  </si>
  <si>
    <t xml:space="preserve">GO Total</t>
  </si>
  <si>
    <t xml:space="preserve">MS</t>
  </si>
  <si>
    <t xml:space="preserve">MS Total</t>
  </si>
  <si>
    <t xml:space="preserve">MT</t>
  </si>
  <si>
    <t xml:space="preserve">MT Total</t>
  </si>
  <si>
    <t xml:space="preserve">NORDESTE</t>
  </si>
  <si>
    <t xml:space="preserve">AL</t>
  </si>
  <si>
    <t xml:space="preserve">AL Total</t>
  </si>
  <si>
    <t xml:space="preserve">BA</t>
  </si>
  <si>
    <t xml:space="preserve">BA Total</t>
  </si>
  <si>
    <t xml:space="preserve">CE</t>
  </si>
  <si>
    <t xml:space="preserve">CE Total</t>
  </si>
  <si>
    <t xml:space="preserve">MA</t>
  </si>
  <si>
    <t xml:space="preserve">MA Total</t>
  </si>
  <si>
    <t xml:space="preserve">PB</t>
  </si>
  <si>
    <t xml:space="preserve">PB Total</t>
  </si>
  <si>
    <t xml:space="preserve">PE</t>
  </si>
  <si>
    <t xml:space="preserve">PE Total</t>
  </si>
  <si>
    <t xml:space="preserve">PI</t>
  </si>
  <si>
    <t xml:space="preserve">PI Total</t>
  </si>
  <si>
    <t xml:space="preserve">RN</t>
  </si>
  <si>
    <t xml:space="preserve">RN Total</t>
  </si>
  <si>
    <t xml:space="preserve">SE</t>
  </si>
  <si>
    <t xml:space="preserve">SE Total</t>
  </si>
  <si>
    <t xml:space="preserve">NORTE</t>
  </si>
  <si>
    <t xml:space="preserve">AM</t>
  </si>
  <si>
    <t xml:space="preserve">AM Total</t>
  </si>
  <si>
    <t xml:space="preserve">PA Total</t>
  </si>
  <si>
    <t xml:space="preserve">RO</t>
  </si>
  <si>
    <t xml:space="preserve">RO Total</t>
  </si>
  <si>
    <t xml:space="preserve">SUL</t>
  </si>
  <si>
    <t xml:space="preserve">PR</t>
  </si>
  <si>
    <t xml:space="preserve">PR Total</t>
  </si>
  <si>
    <t xml:space="preserve">RS</t>
  </si>
  <si>
    <t xml:space="preserve">RS Total</t>
  </si>
  <si>
    <t xml:space="preserve">SC</t>
  </si>
  <si>
    <t xml:space="preserve">SC Total</t>
  </si>
  <si>
    <t xml:space="preserve">SUDESTE</t>
  </si>
  <si>
    <t xml:space="preserve">ES</t>
  </si>
  <si>
    <t xml:space="preserve">ES Total</t>
  </si>
  <si>
    <t xml:space="preserve">MG</t>
  </si>
  <si>
    <t xml:space="preserve">MG Total</t>
  </si>
  <si>
    <t xml:space="preserve">RJ</t>
  </si>
  <si>
    <t xml:space="preserve">RJ Total</t>
  </si>
  <si>
    <t xml:space="preserve">SP Total</t>
  </si>
  <si>
    <t xml:space="preserve">TST Total</t>
  </si>
  <si>
    <t xml:space="preserve">BACKBONE REGIONAL</t>
  </si>
  <si>
    <t xml:space="preserve">TO</t>
  </si>
  <si>
    <t xml:space="preserve">AC</t>
  </si>
  <si>
    <t xml:space="preserve">AP</t>
  </si>
  <si>
    <t xml:space="preserve">RR</t>
  </si>
  <si>
    <t xml:space="preserve">PLANILHA 07 - CÁLCULO DE MÉDIA</t>
  </si>
  <si>
    <t xml:space="preserve">Fator de Ponde-ração</t>
  </si>
  <si>
    <t xml:space="preserve">Valor Ponderado</t>
  </si>
  <si>
    <t xml:space="preserve">Total de Banda Kbps</t>
  </si>
  <si>
    <t xml:space="preserve">Total geral</t>
  </si>
  <si>
    <t xml:space="preserve">( i )</t>
  </si>
  <si>
    <t xml:space="preserve">( ii )</t>
  </si>
  <si>
    <t xml:space="preserve">( iii )</t>
  </si>
  <si>
    <t xml:space="preserve">TOTAL GERAL ( i ) + ( ii ) + ( iii )</t>
  </si>
  <si>
    <t xml:space="preserve">MÉDIA GERAL (Valor/Kbps)</t>
  </si>
  <si>
    <t xml:space="preserve">ÍNDICE GERAL (=MÉDIA GERAL x 100)</t>
  </si>
  <si>
    <t xml:space="preserve">Percentagem de desconto</t>
  </si>
  <si>
    <t xml:space="preserve">SÍTIOS</t>
  </si>
  <si>
    <t xml:space="preserve">Valor Inicial</t>
  </si>
  <si>
    <t xml:space="preserve">Valor Final</t>
  </si>
  <si>
    <t xml:space="preserve">Sub-total (i)</t>
  </si>
  <si>
    <t xml:space="preserve">Sub-total (ii)</t>
  </si>
  <si>
    <t xml:space="preserve">Sub-total (iii)</t>
  </si>
  <si>
    <t xml:space="preserve">Fatores - Internet TST</t>
  </si>
  <si>
    <t xml:space="preserve">CENÁRIO ATUAL</t>
  </si>
  <si>
    <t xml:space="preserve">CENÁRIO 1</t>
  </si>
  <si>
    <t xml:space="preserve">CENÁRIO FINAL</t>
  </si>
  <si>
    <t xml:space="preserve">Qtd Sítios</t>
  </si>
  <si>
    <t xml:space="preserve">Qtd Sítios (todos níveis)</t>
  </si>
  <si>
    <t xml:space="preserve">Fatores - Backbone Principal</t>
  </si>
  <si>
    <t xml:space="preserve">CENTRO-OESTE Total</t>
  </si>
  <si>
    <t xml:space="preserve">NORDESTE Total</t>
  </si>
  <si>
    <t xml:space="preserve">NORTE Total</t>
  </si>
  <si>
    <t xml:space="preserve">SUL Total</t>
  </si>
  <si>
    <t xml:space="preserve">SUDESTE Total</t>
  </si>
  <si>
    <t xml:space="preserve">Fatores - Backbones Regionais</t>
  </si>
  <si>
    <t xml:space="preserve">TO Total</t>
  </si>
  <si>
    <t xml:space="preserve">AC Total</t>
  </si>
  <si>
    <t xml:space="preserve">AP Total</t>
  </si>
  <si>
    <t xml:space="preserve">RR Total</t>
  </si>
  <si>
    <t xml:space="preserve">PLANILHA DE SÍTIOS</t>
  </si>
  <si>
    <t xml:space="preserve">REDE</t>
  </si>
  <si>
    <t xml:space="preserve">ÓRGÃO</t>
  </si>
  <si>
    <t xml:space="preserve">REGIÃO UF</t>
  </si>
  <si>
    <t xml:space="preserve">NOME DO SÍTIO</t>
  </si>
  <si>
    <t xml:space="preserve">VARAS</t>
  </si>
  <si>
    <t xml:space="preserve">QTD SETORES DA REGIÃO</t>
  </si>
  <si>
    <t xml:space="preserve">BANDA FINAL</t>
  </si>
  <si>
    <t xml:space="preserve">NÍVEL DE SERVIÇO</t>
  </si>
  <si>
    <t xml:space="preserve">CUSTO R$ (C/ IMPOSTOS)</t>
  </si>
  <si>
    <t xml:space="preserve">TST-Sede</t>
  </si>
  <si>
    <t xml:space="preserve">NA</t>
  </si>
  <si>
    <t xml:space="preserve">TRT-01</t>
  </si>
  <si>
    <t xml:space="preserve">TRT-Central-01</t>
  </si>
  <si>
    <t xml:space="preserve">TRT-02</t>
  </si>
  <si>
    <t xml:space="preserve">TRT-Central-02</t>
  </si>
  <si>
    <t xml:space="preserve">TRT-03</t>
  </si>
  <si>
    <t xml:space="preserve">TRT-Central-03</t>
  </si>
  <si>
    <t xml:space="preserve">TRT-04</t>
  </si>
  <si>
    <t xml:space="preserve">TRT-Central-04</t>
  </si>
  <si>
    <t xml:space="preserve">TRT-05</t>
  </si>
  <si>
    <t xml:space="preserve">TRT-Central-05</t>
  </si>
  <si>
    <t xml:space="preserve">TRT-06</t>
  </si>
  <si>
    <t xml:space="preserve">TRT-Central-06</t>
  </si>
  <si>
    <t xml:space="preserve">TRT-07</t>
  </si>
  <si>
    <t xml:space="preserve">TRT-Central-07</t>
  </si>
  <si>
    <t xml:space="preserve">TRT-08</t>
  </si>
  <si>
    <t xml:space="preserve">TRT-Central-08</t>
  </si>
  <si>
    <t xml:space="preserve">TRT-09</t>
  </si>
  <si>
    <t xml:space="preserve">TRT-Central-09</t>
  </si>
  <si>
    <t xml:space="preserve">TRT-10</t>
  </si>
  <si>
    <t xml:space="preserve">TRT-Central-10</t>
  </si>
  <si>
    <t xml:space="preserve">TRT-11</t>
  </si>
  <si>
    <t xml:space="preserve">TRT-Central-11</t>
  </si>
  <si>
    <t xml:space="preserve">TRT-12</t>
  </si>
  <si>
    <t xml:space="preserve">TRT-Central-12</t>
  </si>
  <si>
    <t xml:space="preserve">TRT-13</t>
  </si>
  <si>
    <t xml:space="preserve">TRT-Central-13</t>
  </si>
  <si>
    <t xml:space="preserve">TRT-14</t>
  </si>
  <si>
    <t xml:space="preserve">TRT-Central-14</t>
  </si>
  <si>
    <t xml:space="preserve">TRT-15</t>
  </si>
  <si>
    <t xml:space="preserve">TRT-Central-15</t>
  </si>
  <si>
    <t xml:space="preserve">TRT-16</t>
  </si>
  <si>
    <t xml:space="preserve">TRT-Central-16</t>
  </si>
  <si>
    <t xml:space="preserve">TRT-17</t>
  </si>
  <si>
    <t xml:space="preserve">TRT-Central-17</t>
  </si>
  <si>
    <t xml:space="preserve">TRT-18</t>
  </si>
  <si>
    <t xml:space="preserve">TRT-Central-18</t>
  </si>
  <si>
    <t xml:space="preserve">TRT-19</t>
  </si>
  <si>
    <t xml:space="preserve">TRT-Central-19</t>
  </si>
  <si>
    <t xml:space="preserve">TRT-20</t>
  </si>
  <si>
    <t xml:space="preserve">TRT-Central-20</t>
  </si>
  <si>
    <t xml:space="preserve">TRT-21</t>
  </si>
  <si>
    <t xml:space="preserve">TRT-Central-21</t>
  </si>
  <si>
    <t xml:space="preserve">TRT-22</t>
  </si>
  <si>
    <t xml:space="preserve">TRT-Central-22</t>
  </si>
  <si>
    <t xml:space="preserve">TRT-23</t>
  </si>
  <si>
    <t xml:space="preserve">TRT-Central-23</t>
  </si>
  <si>
    <t xml:space="preserve">TRT-24</t>
  </si>
  <si>
    <t xml:space="preserve">TRT-Central-24</t>
  </si>
  <si>
    <t xml:space="preserve">Rio Forum Lavradio</t>
  </si>
  <si>
    <t xml:space="preserve">Rio TRT_Antonio Carlos</t>
  </si>
  <si>
    <t xml:space="preserve">Rio TRT_Santa Luzia</t>
  </si>
  <si>
    <t xml:space="preserve">Angra dos Reis</t>
  </si>
  <si>
    <t xml:space="preserve">Araruama</t>
  </si>
  <si>
    <t xml:space="preserve">Barra do Piraí</t>
  </si>
  <si>
    <t xml:space="preserve">Cabo Frio</t>
  </si>
  <si>
    <t xml:space="preserve">Campo dos Goytacazes</t>
  </si>
  <si>
    <t xml:space="preserve">Cordeiro</t>
  </si>
  <si>
    <t xml:space="preserve">Duque de Caxias</t>
  </si>
  <si>
    <t xml:space="preserve">Itaboraí</t>
  </si>
  <si>
    <t xml:space="preserve">Itaguaí</t>
  </si>
  <si>
    <t xml:space="preserve">Itaperuna</t>
  </si>
  <si>
    <t xml:space="preserve">Macaé</t>
  </si>
  <si>
    <t xml:space="preserve">Magé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etrópolis</t>
  </si>
  <si>
    <t xml:space="preserve">Resende</t>
  </si>
  <si>
    <t xml:space="preserve">São Gonçalo</t>
  </si>
  <si>
    <t xml:space="preserve">São João do Meriti</t>
  </si>
  <si>
    <t xml:space="preserve">Teresópolis</t>
  </si>
  <si>
    <t xml:space="preserve">Três Rios</t>
  </si>
  <si>
    <t xml:space="preserve">Volta Redonda</t>
  </si>
  <si>
    <t xml:space="preserve">São Paulo TRT Sede</t>
  </si>
  <si>
    <t xml:space="preserve">TRT Un.Administrativa 2 + Un.Depósito</t>
  </si>
  <si>
    <t xml:space="preserve">TRT Un. Av. Rio Branco + Un.Registro e Autuação</t>
  </si>
  <si>
    <t xml:space="preserve">TRT U CAASP</t>
  </si>
  <si>
    <t xml:space="preserve">TRT U OAB</t>
  </si>
  <si>
    <t xml:space="preserve">Barueri</t>
  </si>
  <si>
    <t xml:space="preserve">Caieiras</t>
  </si>
  <si>
    <t xml:space="preserve">Cajamar</t>
  </si>
  <si>
    <t xml:space="preserve">Carapicuíba</t>
  </si>
  <si>
    <t xml:space="preserve">Cotia</t>
  </si>
  <si>
    <t xml:space="preserve">Cubatão</t>
  </si>
  <si>
    <t xml:space="preserve">Diadema</t>
  </si>
  <si>
    <t xml:space="preserve">Embu</t>
  </si>
  <si>
    <t xml:space="preserve">Ferraz de Vasconcelos</t>
  </si>
  <si>
    <t xml:space="preserve">Franco da Rocha</t>
  </si>
  <si>
    <t xml:space="preserve">Guarujá</t>
  </si>
  <si>
    <t xml:space="preserve">Guarulhos</t>
  </si>
  <si>
    <t xml:space="preserve">Itapecerica da Serra</t>
  </si>
  <si>
    <t xml:space="preserve">Itaquaquecetuba</t>
  </si>
  <si>
    <t xml:space="preserve">Jandira</t>
  </si>
  <si>
    <t xml:space="preserve">Mauá</t>
  </si>
  <si>
    <t xml:space="preserve">Mogi das Cruzes</t>
  </si>
  <si>
    <t xml:space="preserve">Osasco</t>
  </si>
  <si>
    <t xml:space="preserve">Poá</t>
  </si>
  <si>
    <t xml:space="preserve">Praia Grande</t>
  </si>
  <si>
    <t xml:space="preserve">Ribeirão Pires</t>
  </si>
  <si>
    <t xml:space="preserve">Santana do Parnaíba</t>
  </si>
  <si>
    <t xml:space="preserve">Santo André</t>
  </si>
  <si>
    <t xml:space="preserve">Santos</t>
  </si>
  <si>
    <t xml:space="preserve">São Bernardo do Campo</t>
  </si>
  <si>
    <t xml:space="preserve">São Caetano do Sul</t>
  </si>
  <si>
    <t xml:space="preserve">São Vicente</t>
  </si>
  <si>
    <t xml:space="preserve">Suzano</t>
  </si>
  <si>
    <t xml:space="preserve">Taboão da Serra</t>
  </si>
  <si>
    <t xml:space="preserve">PA Itaquera - Enl. Princip.</t>
  </si>
  <si>
    <t xml:space="preserve">PA Sto Amaro - Enl. Principal</t>
  </si>
  <si>
    <t xml:space="preserve">Belo Horizonte - TRT Sede</t>
  </si>
  <si>
    <t xml:space="preserve">BH – Arquivo Pedro II</t>
  </si>
  <si>
    <t xml:space="preserve">Belo Horizonte - Rua Goitacases</t>
  </si>
  <si>
    <t xml:space="preserve">Belo Horizonte - Un.Administrativa e Financeira</t>
  </si>
  <si>
    <t xml:space="preserve">Belo Horizonte - Ed. Edisamaria, Unidade de Pagamento</t>
  </si>
  <si>
    <t xml:space="preserve">Belho Horizonte - Prédio da Otaviano Fabri - Almoxarifado</t>
  </si>
  <si>
    <t xml:space="preserve">Belo Horizonte - Prédio da Rua Mato Grosso - Pré-Arquivo</t>
  </si>
  <si>
    <t xml:space="preserve">Belo Horizonte - Prédio da Rua Amazonas - Arquivo</t>
  </si>
  <si>
    <t xml:space="preserve">Aimorés</t>
  </si>
  <si>
    <t xml:space="preserve">Alfenas</t>
  </si>
  <si>
    <t xml:space="preserve">Almenara</t>
  </si>
  <si>
    <t xml:space="preserve">Aracuai</t>
  </si>
  <si>
    <t xml:space="preserve">Araguari</t>
  </si>
  <si>
    <t xml:space="preserve">Araxá</t>
  </si>
  <si>
    <t xml:space="preserve">Barbacena</t>
  </si>
  <si>
    <t xml:space="preserve">Betim</t>
  </si>
  <si>
    <t xml:space="preserve">Bom Despacho</t>
  </si>
  <si>
    <t xml:space="preserve">Caratinga</t>
  </si>
  <si>
    <t xml:space="preserve">Cataguases</t>
  </si>
  <si>
    <t xml:space="preserve">Caxambu</t>
  </si>
  <si>
    <t xml:space="preserve">Congonhas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iamantina</t>
  </si>
  <si>
    <t xml:space="preserve">Divinópolis</t>
  </si>
  <si>
    <t xml:space="preserve">Formiga</t>
  </si>
  <si>
    <t xml:space="preserve">Governador Valadares</t>
  </si>
  <si>
    <t xml:space="preserve">Guanhães</t>
  </si>
  <si>
    <t xml:space="preserve">Guaxupé</t>
  </si>
  <si>
    <t xml:space="preserve">Itabira</t>
  </si>
  <si>
    <t xml:space="preserve">Itajubá</t>
  </si>
  <si>
    <t xml:space="preserve">Itaúna</t>
  </si>
  <si>
    <t xml:space="preserve">Ituiutaba</t>
  </si>
  <si>
    <t xml:space="preserve">Januária</t>
  </si>
  <si>
    <t xml:space="preserve">João Monlevade</t>
  </si>
  <si>
    <t xml:space="preserve">Juiz de Fora</t>
  </si>
  <si>
    <t xml:space="preserve">Lavras</t>
  </si>
  <si>
    <t xml:space="preserve">Manhuaçu</t>
  </si>
  <si>
    <t xml:space="preserve">Matozinhos</t>
  </si>
  <si>
    <t xml:space="preserve">Monte Azul</t>
  </si>
  <si>
    <t xml:space="preserve">Montes Claros</t>
  </si>
  <si>
    <t xml:space="preserve">Muriaé</t>
  </si>
  <si>
    <t xml:space="preserve">Nanuque</t>
  </si>
  <si>
    <t xml:space="preserve">Nova Lima</t>
  </si>
  <si>
    <t xml:space="preserve">Ouro Preto</t>
  </si>
  <si>
    <t xml:space="preserve">Para de Minas</t>
  </si>
  <si>
    <t xml:space="preserve">Paracatu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irapora</t>
  </si>
  <si>
    <t xml:space="preserve">Poços de Caldas</t>
  </si>
  <si>
    <t xml:space="preserve">Ponte Nova</t>
  </si>
  <si>
    <t xml:space="preserve">Pouso Alegre</t>
  </si>
  <si>
    <t xml:space="preserve">Ribeirão das Neves</t>
  </si>
  <si>
    <t xml:space="preserve">Sabará</t>
  </si>
  <si>
    <t xml:space="preserve">Santa Luzia</t>
  </si>
  <si>
    <t xml:space="preserve">São João Del Rey</t>
  </si>
  <si>
    <t xml:space="preserve">São Sebastião do Paraiso</t>
  </si>
  <si>
    <t xml:space="preserve">Sete Lagoas</t>
  </si>
  <si>
    <t xml:space="preserve">Teófilo Otoni</t>
  </si>
  <si>
    <t xml:space="preserve">Três Coracoe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Araçuai</t>
  </si>
  <si>
    <t xml:space="preserve">Pará de Minas</t>
  </si>
  <si>
    <t xml:space="preserve">São Sebastião do Paraíso</t>
  </si>
  <si>
    <t xml:space="preserve">Três Corações</t>
  </si>
  <si>
    <t xml:space="preserve">Porto Alegre</t>
  </si>
  <si>
    <t xml:space="preserve">Alegrete</t>
  </si>
  <si>
    <t xml:space="preserve"> </t>
  </si>
  <si>
    <t xml:space="preserve">Alvorada</t>
  </si>
  <si>
    <t xml:space="preserve">Arroio Grande</t>
  </si>
  <si>
    <t xml:space="preserve">Bagé</t>
  </si>
  <si>
    <t xml:space="preserve">Bento Gonçalves</t>
  </si>
  <si>
    <t xml:space="preserve">Cachoeira do Sul</t>
  </si>
  <si>
    <t xml:space="preserve">Cachoeirinha</t>
  </si>
  <si>
    <t xml:space="preserve">Camaquã</t>
  </si>
  <si>
    <t xml:space="preserve">Canoas</t>
  </si>
  <si>
    <t xml:space="preserve">Carazinho</t>
  </si>
  <si>
    <t xml:space="preserve">Caxias do Sul</t>
  </si>
  <si>
    <t xml:space="preserve">Cruz Alta</t>
  </si>
  <si>
    <t xml:space="preserve">Erechim</t>
  </si>
  <si>
    <t xml:space="preserve">Encantado</t>
  </si>
  <si>
    <t xml:space="preserve">Estrela</t>
  </si>
  <si>
    <t xml:space="preserve">Estância Velha</t>
  </si>
  <si>
    <t xml:space="preserve">Esteio</t>
  </si>
  <si>
    <t xml:space="preserve">Farroupilha</t>
  </si>
  <si>
    <t xml:space="preserve">Frederico Westphalen</t>
  </si>
  <si>
    <t xml:space="preserve">Gramado</t>
  </si>
  <si>
    <t xml:space="preserve">Gravataí</t>
  </si>
  <si>
    <t xml:space="preserve">Guaíba</t>
  </si>
  <si>
    <t xml:space="preserve">Ijuí</t>
  </si>
  <si>
    <t xml:space="preserve">Lajeado</t>
  </si>
  <si>
    <t xml:space="preserve">Lagoa Vermelha</t>
  </si>
  <si>
    <t xml:space="preserve">Montenegro</t>
  </si>
  <si>
    <t xml:space="preserve">Novo Hamburgo</t>
  </si>
  <si>
    <t xml:space="preserve">Osório</t>
  </si>
  <si>
    <t xml:space="preserve">Palmeiras das Missões</t>
  </si>
  <si>
    <t xml:space="preserve">Passo Fundo</t>
  </si>
  <si>
    <t xml:space="preserve">Pelotas</t>
  </si>
  <si>
    <t xml:space="preserve">Rio Grande</t>
  </si>
  <si>
    <t xml:space="preserve">Rosário do Sul</t>
  </si>
  <si>
    <t xml:space="preserve">Santa Cruz do Sul</t>
  </si>
  <si>
    <t xml:space="preserve">Santa Maria</t>
  </si>
  <si>
    <t xml:space="preserve">Santa Rosa </t>
  </si>
  <si>
    <t xml:space="preserve">Santana do Livramento</t>
  </si>
  <si>
    <t xml:space="preserve">Santiago</t>
  </si>
  <si>
    <t xml:space="preserve">Santo Ângelo</t>
  </si>
  <si>
    <t xml:space="preserve">São Borja</t>
  </si>
  <si>
    <t xml:space="preserve">São Gabriel</t>
  </si>
  <si>
    <t xml:space="preserve">São Jerônimo</t>
  </si>
  <si>
    <t xml:space="preserve">São Leopoldo</t>
  </si>
  <si>
    <t xml:space="preserve">Sapiranga</t>
  </si>
  <si>
    <t xml:space="preserve">Sapucaia do Sul</t>
  </si>
  <si>
    <t xml:space="preserve">Santa Vitória do Palmar</t>
  </si>
  <si>
    <t xml:space="preserve">Soledade</t>
  </si>
  <si>
    <t xml:space="preserve">Torres</t>
  </si>
  <si>
    <t xml:space="preserve">Taquara</t>
  </si>
  <si>
    <t xml:space="preserve">Três Passos</t>
  </si>
  <si>
    <t xml:space="preserve">Triunfo</t>
  </si>
  <si>
    <t xml:space="preserve">Uruguaiana</t>
  </si>
  <si>
    <t xml:space="preserve">Vacaria</t>
  </si>
  <si>
    <t xml:space="preserve">Viamão</t>
  </si>
  <si>
    <t xml:space="preserve">PA Dom Pedrito</t>
  </si>
  <si>
    <t xml:space="preserve">PA São Lourenço do Sul</t>
  </si>
  <si>
    <t xml:space="preserve">PA Itaqui</t>
  </si>
  <si>
    <t xml:space="preserve">PA Taquari</t>
  </si>
  <si>
    <t xml:space="preserve">PA Nova Prata</t>
  </si>
  <si>
    <t xml:space="preserve">PA Lagoa Vermelha</t>
  </si>
  <si>
    <t xml:space="preserve">Salvador - Bela Vista</t>
  </si>
  <si>
    <t xml:space="preserve">Salvador - Fórum</t>
  </si>
  <si>
    <t xml:space="preserve">Salvador - 1 Posto de Atendim.</t>
  </si>
  <si>
    <t xml:space="preserve">Alagoinhas</t>
  </si>
  <si>
    <t xml:space="preserve">Barreiras</t>
  </si>
  <si>
    <t xml:space="preserve">Bom Jesus da Lapa</t>
  </si>
  <si>
    <t xml:space="preserve">Brumado</t>
  </si>
  <si>
    <t xml:space="preserve">Camacan</t>
  </si>
  <si>
    <t xml:space="preserve">Camaçari</t>
  </si>
  <si>
    <t xml:space="preserve">Candeias</t>
  </si>
  <si>
    <t xml:space="preserve">Conceição do Coité</t>
  </si>
  <si>
    <t xml:space="preserve">Cruz das Almas</t>
  </si>
  <si>
    <t xml:space="preserve">Euclides da Cunha</t>
  </si>
  <si>
    <t xml:space="preserve">Eunápolis</t>
  </si>
  <si>
    <t xml:space="preserve">Feira de Santana</t>
  </si>
  <si>
    <t xml:space="preserve">Guanambi</t>
  </si>
  <si>
    <t xml:space="preserve">Ilhéus</t>
  </si>
  <si>
    <t xml:space="preserve">Ipiaú</t>
  </si>
  <si>
    <t xml:space="preserve">Irecê</t>
  </si>
  <si>
    <t xml:space="preserve">Itaberaba</t>
  </si>
  <si>
    <t xml:space="preserve">Itabuna</t>
  </si>
  <si>
    <t xml:space="preserve">Itamaraju</t>
  </si>
  <si>
    <t xml:space="preserve">Itapetinga</t>
  </si>
  <si>
    <t xml:space="preserve">Jacobina</t>
  </si>
  <si>
    <t xml:space="preserve">Jequié</t>
  </si>
  <si>
    <t xml:space="preserve">Juazeiro</t>
  </si>
  <si>
    <t xml:space="preserve">Paulo Afonso</t>
  </si>
  <si>
    <t xml:space="preserve">Porto Seguro</t>
  </si>
  <si>
    <t xml:space="preserve">Santo Amaro</t>
  </si>
  <si>
    <t xml:space="preserve">Santo Antônio de Jesus</t>
  </si>
  <si>
    <t xml:space="preserve">Senhor do Bonfim</t>
  </si>
  <si>
    <t xml:space="preserve">Simões Filho</t>
  </si>
  <si>
    <t xml:space="preserve">Teixeira de Freitas</t>
  </si>
  <si>
    <t xml:space="preserve">Valença</t>
  </si>
  <si>
    <t xml:space="preserve">Vitória da Conquista</t>
  </si>
  <si>
    <t xml:space="preserve">Recife TRT</t>
  </si>
  <si>
    <t xml:space="preserve">TRT Unidade Materiais</t>
  </si>
  <si>
    <t xml:space="preserve">TRT Unidade Treinamento</t>
  </si>
  <si>
    <t xml:space="preserve">Recife Vara 15 </t>
  </si>
  <si>
    <t xml:space="preserve">Recife Vara 16 </t>
  </si>
  <si>
    <t xml:space="preserve">Recife Vara 17 </t>
  </si>
  <si>
    <t xml:space="preserve">Recife Vara 18 </t>
  </si>
  <si>
    <t xml:space="preserve">Recife Vara 19 </t>
  </si>
  <si>
    <t xml:space="preserve">Recife Vara 20 </t>
  </si>
  <si>
    <t xml:space="preserve">Forum SUDENE – 3 Varas</t>
  </si>
  <si>
    <t xml:space="preserve">Fórum Recife</t>
  </si>
  <si>
    <t xml:space="preserve">Araripina</t>
  </si>
  <si>
    <t xml:space="preserve">Barreiros</t>
  </si>
  <si>
    <t xml:space="preserve">Belo Jardim</t>
  </si>
  <si>
    <t xml:space="preserve">Cabo</t>
  </si>
  <si>
    <t xml:space="preserve">Carpina</t>
  </si>
  <si>
    <t xml:space="preserve">Caruaru Vara 1 e SDF</t>
  </si>
  <si>
    <t xml:space="preserve">Caruaru Vara 2</t>
  </si>
  <si>
    <t xml:space="preserve">Catende</t>
  </si>
  <si>
    <t xml:space="preserve">Escada</t>
  </si>
  <si>
    <t xml:space="preserve">Floresta</t>
  </si>
  <si>
    <t xml:space="preserve">Garanhuns</t>
  </si>
  <si>
    <t xml:space="preserve">Goiana</t>
  </si>
  <si>
    <t xml:space="preserve">Igarassu</t>
  </si>
  <si>
    <t xml:space="preserve">Ipojuca Vara 1</t>
  </si>
  <si>
    <t xml:space="preserve">Ipojuca Vara 2 e SDF</t>
  </si>
  <si>
    <t xml:space="preserve">Jaboatão - 1 Vara</t>
  </si>
  <si>
    <t xml:space="preserve">Jaboatão - 2 Varas, outro end.</t>
  </si>
  <si>
    <t xml:space="preserve">Limoeiro</t>
  </si>
  <si>
    <t xml:space="preserve">Nazaré da Mata</t>
  </si>
  <si>
    <t xml:space="preserve">Olinda</t>
  </si>
  <si>
    <t xml:space="preserve">Palmares</t>
  </si>
  <si>
    <t xml:space="preserve">Paulista</t>
  </si>
  <si>
    <t xml:space="preserve">Pesqueira</t>
  </si>
  <si>
    <t xml:space="preserve">Petrolina Vara 1</t>
  </si>
  <si>
    <t xml:space="preserve">Petrolina Vara 2 e SDF</t>
  </si>
  <si>
    <t xml:space="preserve">Ribeirão</t>
  </si>
  <si>
    <t xml:space="preserve">Salgueiro</t>
  </si>
  <si>
    <t xml:space="preserve">São Lourenço da Mata</t>
  </si>
  <si>
    <t xml:space="preserve">Serra Talhada</t>
  </si>
  <si>
    <t xml:space="preserve">Sertânia</t>
  </si>
  <si>
    <t xml:space="preserve">Surubim</t>
  </si>
  <si>
    <t xml:space="preserve">Timbaúba</t>
  </si>
  <si>
    <t xml:space="preserve">Vitória de Santo Antão</t>
  </si>
  <si>
    <t xml:space="preserve">Fortaleza - Sede do TRT</t>
  </si>
  <si>
    <t xml:space="preserve">Baturité</t>
  </si>
  <si>
    <t xml:space="preserve">Caucaia</t>
  </si>
  <si>
    <t xml:space="preserve">Crateús</t>
  </si>
  <si>
    <t xml:space="preserve">Crato</t>
  </si>
  <si>
    <t xml:space="preserve">Iguatu</t>
  </si>
  <si>
    <t xml:space="preserve">Juazeiro do Norte</t>
  </si>
  <si>
    <t xml:space="preserve">Limoeiro do Norte</t>
  </si>
  <si>
    <t xml:space="preserve">Maracanaú</t>
  </si>
  <si>
    <t xml:space="preserve">Pacajus</t>
  </si>
  <si>
    <t xml:space="preserve">Quixadá</t>
  </si>
  <si>
    <t xml:space="preserve">Sobral</t>
  </si>
  <si>
    <t xml:space="preserve">Tinguá</t>
  </si>
  <si>
    <t xml:space="preserve">Belém</t>
  </si>
  <si>
    <t xml:space="preserve">Abaetetuba</t>
  </si>
  <si>
    <t xml:space="preserve">Altamira</t>
  </si>
  <si>
    <t xml:space="preserve">Ananindeua 1</t>
  </si>
  <si>
    <t xml:space="preserve">Ananindeua 2</t>
  </si>
  <si>
    <t xml:space="preserve">Breves</t>
  </si>
  <si>
    <t xml:space="preserve">Capanema</t>
  </si>
  <si>
    <t xml:space="preserve">Castanhal</t>
  </si>
  <si>
    <t xml:space="preserve">Conceição do Araguaia</t>
  </si>
  <si>
    <t xml:space="preserve">Itaituba</t>
  </si>
  <si>
    <t xml:space="preserve">Marabá</t>
  </si>
  <si>
    <t xml:space="preserve">Óbidos</t>
  </si>
  <si>
    <t xml:space="preserve">Paragominas</t>
  </si>
  <si>
    <t xml:space="preserve">Parauapebas</t>
  </si>
  <si>
    <t xml:space="preserve">Santa Isabel do Pará</t>
  </si>
  <si>
    <t xml:space="preserve">Santarém</t>
  </si>
  <si>
    <t xml:space="preserve">Tucuruí</t>
  </si>
  <si>
    <t xml:space="preserve">Macapá </t>
  </si>
  <si>
    <t xml:space="preserve">Laranjal do Jari</t>
  </si>
  <si>
    <t xml:space="preserve">Redenção</t>
  </si>
  <si>
    <t xml:space="preserve">Curitiba</t>
  </si>
  <si>
    <t xml:space="preserve">Posto Atend. Pitanga</t>
  </si>
  <si>
    <t xml:space="preserve">Posto Atend. Rio Negro</t>
  </si>
  <si>
    <t xml:space="preserve">Depósito do Barracão</t>
  </si>
  <si>
    <t xml:space="preserve">Apucarana</t>
  </si>
  <si>
    <t xml:space="preserve">Arapongas</t>
  </si>
  <si>
    <t xml:space="preserve">Araucária</t>
  </si>
  <si>
    <t xml:space="preserve">Assis Chateubriand</t>
  </si>
  <si>
    <t xml:space="preserve">Bandeirantes</t>
  </si>
  <si>
    <t xml:space="preserve">Cambará</t>
  </si>
  <si>
    <t xml:space="preserve">Cambé</t>
  </si>
  <si>
    <t xml:space="preserve">Campo Mourão</t>
  </si>
  <si>
    <t xml:space="preserve">Cascável</t>
  </si>
  <si>
    <t xml:space="preserve">Castro</t>
  </si>
  <si>
    <t xml:space="preserve">Cianorte</t>
  </si>
  <si>
    <t xml:space="preserve">Colombo</t>
  </si>
  <si>
    <t xml:space="preserve">Cornélio Procópio</t>
  </si>
  <si>
    <t xml:space="preserve">Dois Vizinhos</t>
  </si>
  <si>
    <t xml:space="preserve">Foz do Iguaçu</t>
  </si>
  <si>
    <t xml:space="preserve">Francisco 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Jaguariaíva</t>
  </si>
  <si>
    <t xml:space="preserve">Laranjeiras do Sul</t>
  </si>
  <si>
    <t xml:space="preserve">Loanda</t>
  </si>
  <si>
    <t xml:space="preserve">Londrina</t>
  </si>
  <si>
    <t xml:space="preserve">Marechal Cândido Rondon</t>
  </si>
  <si>
    <t xml:space="preserve">Nova esperança</t>
  </si>
  <si>
    <t xml:space="preserve">Maringá</t>
  </si>
  <si>
    <t xml:space="preserve">Paranaguá</t>
  </si>
  <si>
    <t xml:space="preserve">Paranavaí</t>
  </si>
  <si>
    <t xml:space="preserve">Pato Branco</t>
  </si>
  <si>
    <t xml:space="preserve">Pinhais</t>
  </si>
  <si>
    <t xml:space="preserve">Piracoara</t>
  </si>
  <si>
    <t xml:space="preserve">Pitanga</t>
  </si>
  <si>
    <t xml:space="preserve">Ponta Grossa</t>
  </si>
  <si>
    <t xml:space="preserve">Porecatú</t>
  </si>
  <si>
    <t xml:space="preserve">Rolândia</t>
  </si>
  <si>
    <t xml:space="preserve">Santo Antonio da Platina</t>
  </si>
  <si>
    <t xml:space="preserve">São José dos Pinhais</t>
  </si>
  <si>
    <t xml:space="preserve">Telemaco Borba</t>
  </si>
  <si>
    <t xml:space="preserve">Toledo</t>
  </si>
  <si>
    <t xml:space="preserve">Umuarama</t>
  </si>
  <si>
    <t xml:space="preserve">União da Vitória</t>
  </si>
  <si>
    <t xml:space="preserve">Venceslau Braz</t>
  </si>
  <si>
    <t xml:space="preserve">TRT 10 Sede Brasília</t>
  </si>
  <si>
    <t xml:space="preserve">Gama</t>
  </si>
  <si>
    <t xml:space="preserve">Araguaína </t>
  </si>
  <si>
    <t xml:space="preserve">Dianópolis</t>
  </si>
  <si>
    <t xml:space="preserve">Guaraí</t>
  </si>
  <si>
    <t xml:space="preserve">Gurupi</t>
  </si>
  <si>
    <t xml:space="preserve">Palmas</t>
  </si>
  <si>
    <t xml:space="preserve">Tocantinópolis</t>
  </si>
  <si>
    <t xml:space="preserve">Manaus - TRT Sede</t>
  </si>
  <si>
    <t xml:space="preserve">Manaus - Depósito Judicial</t>
  </si>
  <si>
    <t xml:space="preserve">Manaus - Prodam</t>
  </si>
  <si>
    <t xml:space="preserve">Manaus - Fórum</t>
  </si>
  <si>
    <t xml:space="preserve">Manaus - Posto Atend. 1</t>
  </si>
  <si>
    <t xml:space="preserve">Manaus - Posto Atend. 2</t>
  </si>
  <si>
    <t xml:space="preserve">Manaus - Posto Atend. 3</t>
  </si>
  <si>
    <t xml:space="preserve">Coari</t>
  </si>
  <si>
    <t xml:space="preserve">Eirunepé</t>
  </si>
  <si>
    <t xml:space="preserve">Humaitá</t>
  </si>
  <si>
    <t xml:space="preserve">Itacoatiara</t>
  </si>
  <si>
    <t xml:space="preserve">Lábrea</t>
  </si>
  <si>
    <t xml:space="preserve">Manacapuru</t>
  </si>
  <si>
    <t xml:space="preserve">Parintins</t>
  </si>
  <si>
    <t xml:space="preserve">Presidente Figueiredo</t>
  </si>
  <si>
    <t xml:space="preserve">Tabatinga</t>
  </si>
  <si>
    <t xml:space="preserve">Tefé</t>
  </si>
  <si>
    <t xml:space="preserve">Boa Vista </t>
  </si>
  <si>
    <t xml:space="preserve">Florianópolis - TRT Sede</t>
  </si>
  <si>
    <t xml:space="preserve">Florianópolis - Arquivo</t>
  </si>
  <si>
    <t xml:space="preserve">Florianópolis - Almoxarifado</t>
  </si>
  <si>
    <t xml:space="preserve">Florianópolis - Assist. Servidor</t>
  </si>
  <si>
    <t xml:space="preserve">Araranguá</t>
  </si>
  <si>
    <t xml:space="preserve">Balneário Camboriú</t>
  </si>
  <si>
    <t xml:space="preserve">Blumenau</t>
  </si>
  <si>
    <t xml:space="preserve">Brusque</t>
  </si>
  <si>
    <t xml:space="preserve">Caçador</t>
  </si>
  <si>
    <t xml:space="preserve">Canoinhas</t>
  </si>
  <si>
    <t xml:space="preserve">Chapecó</t>
  </si>
  <si>
    <t xml:space="preserve">Concórdia</t>
  </si>
  <si>
    <t xml:space="preserve">Criciúma</t>
  </si>
  <si>
    <t xml:space="preserve">Curitibanos</t>
  </si>
  <si>
    <t xml:space="preserve">Fraiburgo</t>
  </si>
  <si>
    <t xml:space="preserve">Imbituba</t>
  </si>
  <si>
    <t xml:space="preserve">Indaial</t>
  </si>
  <si>
    <t xml:space="preserve">Itajaí</t>
  </si>
  <si>
    <t xml:space="preserve">Jaraguá do Sul</t>
  </si>
  <si>
    <t xml:space="preserve">Joaçaba</t>
  </si>
  <si>
    <t xml:space="preserve">Joinville </t>
  </si>
  <si>
    <t xml:space="preserve">Lages</t>
  </si>
  <si>
    <t xml:space="preserve">Mafra</t>
  </si>
  <si>
    <t xml:space="preserve">Porto União</t>
  </si>
  <si>
    <t xml:space="preserve">Rio do Sul</t>
  </si>
  <si>
    <t xml:space="preserve">São Bento do Sul</t>
  </si>
  <si>
    <t xml:space="preserve">São José</t>
  </si>
  <si>
    <t xml:space="preserve">São Miguel do Oeste</t>
  </si>
  <si>
    <t xml:space="preserve">Tubarão </t>
  </si>
  <si>
    <t xml:space="preserve">Videira</t>
  </si>
  <si>
    <t xml:space="preserve">Xanxerê</t>
  </si>
  <si>
    <t xml:space="preserve">João Pessoa - TRT Sede</t>
  </si>
  <si>
    <t xml:space="preserve">Forum  João Pessoa</t>
  </si>
  <si>
    <t xml:space="preserve">Serviço de Material e Patrimônio</t>
  </si>
  <si>
    <t xml:space="preserve">CPAD - Comissão Permanente de Avaliação e Documentos</t>
  </si>
  <si>
    <t xml:space="preserve">Serviço de Documentação e Arquivo</t>
  </si>
  <si>
    <t xml:space="preserve">Areia</t>
  </si>
  <si>
    <t xml:space="preserve">Cajazeiras</t>
  </si>
  <si>
    <t xml:space="preserve">Campina Grande</t>
  </si>
  <si>
    <t xml:space="preserve">Catolé do Rocha</t>
  </si>
  <si>
    <t xml:space="preserve">Guarabira</t>
  </si>
  <si>
    <t xml:space="preserve">Itabaiana</t>
  </si>
  <si>
    <t xml:space="preserve">Itaporanga</t>
  </si>
  <si>
    <t xml:space="preserve">Mamanguape</t>
  </si>
  <si>
    <t xml:space="preserve">Monteiro</t>
  </si>
  <si>
    <t xml:space="preserve">Patos</t>
  </si>
  <si>
    <t xml:space="preserve">Picuí</t>
  </si>
  <si>
    <t xml:space="preserve">Souza</t>
  </si>
  <si>
    <t xml:space="preserve">Taperoá</t>
  </si>
  <si>
    <t xml:space="preserve">Porto Velho - Sede do TRT</t>
  </si>
  <si>
    <t xml:space="preserve">TRT Predio Arquivo e Almox.</t>
  </si>
  <si>
    <t xml:space="preserve">Ariquemes </t>
  </si>
  <si>
    <t xml:space="preserve">Buritis </t>
  </si>
  <si>
    <t xml:space="preserve">Cacoal</t>
  </si>
  <si>
    <t xml:space="preserve">Colorado d'Oeste</t>
  </si>
  <si>
    <t xml:space="preserve">São Miguel do Guaporé </t>
  </si>
  <si>
    <t xml:space="preserve">Guajará Mirim</t>
  </si>
  <si>
    <t xml:space="preserve">Jaru</t>
  </si>
  <si>
    <t xml:space="preserve">Ji-Paraná</t>
  </si>
  <si>
    <t xml:space="preserve">Machadinho D'oeste</t>
  </si>
  <si>
    <t xml:space="preserve">Ouro Preto D'Oeste</t>
  </si>
  <si>
    <t xml:space="preserve">Pimenta Bueno</t>
  </si>
  <si>
    <t xml:space="preserve">Presidente Médici</t>
  </si>
  <si>
    <t xml:space="preserve">Rolim de Moura</t>
  </si>
  <si>
    <t xml:space="preserve">Vilhena </t>
  </si>
  <si>
    <t xml:space="preserve">Rio Branco</t>
  </si>
  <si>
    <t xml:space="preserve">Brasiléia</t>
  </si>
  <si>
    <t xml:space="preserve">Cruzeiro do Sul </t>
  </si>
  <si>
    <t xml:space="preserve">Feijó </t>
  </si>
  <si>
    <t xml:space="preserve">Plácido de Castro</t>
  </si>
  <si>
    <t xml:space="preserve">Sena Madureira </t>
  </si>
  <si>
    <t xml:space="preserve">Tarauacá </t>
  </si>
  <si>
    <t xml:space="preserve">Campinas - TRT Sede</t>
  </si>
  <si>
    <t xml:space="preserve">Unid. Administrativa Campinas</t>
  </si>
  <si>
    <t xml:space="preserve">Unid Arquivo Campinas</t>
  </si>
  <si>
    <t xml:space="preserve">Unid Arquivo Jundiaí</t>
  </si>
  <si>
    <t xml:space="preserve">Adamantina </t>
  </si>
  <si>
    <t xml:space="preserve">Americana</t>
  </si>
  <si>
    <t xml:space="preserve">Amparo </t>
  </si>
  <si>
    <t xml:space="preserve">Andradina</t>
  </si>
  <si>
    <t xml:space="preserve">Aparecida</t>
  </si>
  <si>
    <t xml:space="preserve">Araçatuba</t>
  </si>
  <si>
    <t xml:space="preserve">Araraquara</t>
  </si>
  <si>
    <t xml:space="preserve">Araras </t>
  </si>
  <si>
    <t xml:space="preserve">Assis </t>
  </si>
  <si>
    <t xml:space="preserve">Atibaia</t>
  </si>
  <si>
    <t xml:space="preserve">Avaré</t>
  </si>
  <si>
    <t xml:space="preserve">Barretos</t>
  </si>
  <si>
    <t xml:space="preserve">Batatais </t>
  </si>
  <si>
    <t xml:space="preserve">Bauru </t>
  </si>
  <si>
    <t xml:space="preserve">Bebedouro</t>
  </si>
  <si>
    <t xml:space="preserve">Birigüi </t>
  </si>
  <si>
    <t xml:space="preserve">Botucatu</t>
  </si>
  <si>
    <t xml:space="preserve">Bragança Paulista</t>
  </si>
  <si>
    <t xml:space="preserve">Caçapava </t>
  </si>
  <si>
    <t xml:space="preserve">Cajuru</t>
  </si>
  <si>
    <t xml:space="preserve">Campo Limpo Paulista</t>
  </si>
  <si>
    <t xml:space="preserve">Capão Bonito</t>
  </si>
  <si>
    <t xml:space="preserve">Capivari</t>
  </si>
  <si>
    <t xml:space="preserve">Caraguatatuba</t>
  </si>
  <si>
    <t xml:space="preserve">Catanduva</t>
  </si>
  <si>
    <t xml:space="preserve">Cravinhos</t>
  </si>
  <si>
    <t xml:space="preserve">Cruzeiro </t>
  </si>
  <si>
    <t xml:space="preserve">Dracena</t>
  </si>
  <si>
    <t xml:space="preserve">Fernandópolis</t>
  </si>
  <si>
    <t xml:space="preserve">Franca</t>
  </si>
  <si>
    <t xml:space="preserve">Garça</t>
  </si>
  <si>
    <t xml:space="preserve">Guaratinguetá</t>
  </si>
  <si>
    <t xml:space="preserve">Indaiatuba</t>
  </si>
  <si>
    <t xml:space="preserve">Itanhaém</t>
  </si>
  <si>
    <t xml:space="preserve">Itapetininga</t>
  </si>
  <si>
    <t xml:space="preserve">Itapeva</t>
  </si>
  <si>
    <t xml:space="preserve">Itapira</t>
  </si>
  <si>
    <t xml:space="preserve">Itápolis</t>
  </si>
  <si>
    <t xml:space="preserve">Itararé</t>
  </si>
  <si>
    <t xml:space="preserve">Itatiba</t>
  </si>
  <si>
    <t xml:space="preserve">Itu</t>
  </si>
  <si>
    <t xml:space="preserve">Ituverava</t>
  </si>
  <si>
    <t xml:space="preserve">Jaboticabal</t>
  </si>
  <si>
    <t xml:space="preserve">Jacareí </t>
  </si>
  <si>
    <t xml:space="preserve">Jales</t>
  </si>
  <si>
    <t xml:space="preserve">Jaú</t>
  </si>
  <si>
    <t xml:space="preserve">José Bonifácio</t>
  </si>
  <si>
    <t xml:space="preserve">Jundiaí</t>
  </si>
  <si>
    <t xml:space="preserve">Leme</t>
  </si>
  <si>
    <t xml:space="preserve">Lençóis Paulista </t>
  </si>
  <si>
    <t xml:space="preserve">Limeira </t>
  </si>
  <si>
    <t xml:space="preserve">Lins</t>
  </si>
  <si>
    <t xml:space="preserve">Lorena </t>
  </si>
  <si>
    <t xml:space="preserve">Marília </t>
  </si>
  <si>
    <t xml:space="preserve">Matão</t>
  </si>
  <si>
    <t xml:space="preserve">Mococa</t>
  </si>
  <si>
    <t xml:space="preserve">Mogi-Guaçu </t>
  </si>
  <si>
    <t xml:space="preserve">Mogi-Mirim </t>
  </si>
  <si>
    <t xml:space="preserve">Olímpia </t>
  </si>
  <si>
    <t xml:space="preserve">Orlandia</t>
  </si>
  <si>
    <t xml:space="preserve">Ourinhos </t>
  </si>
  <si>
    <t xml:space="preserve">Paulínia</t>
  </si>
  <si>
    <t xml:space="preserve">Pederneiras</t>
  </si>
  <si>
    <t xml:space="preserve">Penápolis</t>
  </si>
  <si>
    <t xml:space="preserve">Piedade</t>
  </si>
  <si>
    <t xml:space="preserve">Pindamonhangaba</t>
  </si>
  <si>
    <t xml:space="preserve">Piracicaba</t>
  </si>
  <si>
    <t xml:space="preserve">Pirassununga</t>
  </si>
  <si>
    <t xml:space="preserve">Porto Ferreira</t>
  </si>
  <si>
    <t xml:space="preserve">Presidente Prudente</t>
  </si>
  <si>
    <t xml:space="preserve">Presidente Venceslau </t>
  </si>
  <si>
    <t xml:space="preserve">Rancharia</t>
  </si>
  <si>
    <t xml:space="preserve">Registro </t>
  </si>
  <si>
    <t xml:space="preserve">Ribeirão Preto 2</t>
  </si>
  <si>
    <t xml:space="preserve">Rio Claro</t>
  </si>
  <si>
    <t xml:space="preserve">Salto </t>
  </si>
  <si>
    <t xml:space="preserve">Santa Bárbara D'Oeste</t>
  </si>
  <si>
    <t xml:space="preserve">Santa Cruz do Rio Pardo</t>
  </si>
  <si>
    <t xml:space="preserve">São Carlos </t>
  </si>
  <si>
    <t xml:space="preserve">São João da Boa Vista</t>
  </si>
  <si>
    <t xml:space="preserve">São Joaquim da Barra</t>
  </si>
  <si>
    <t xml:space="preserve">São José do Rio Pardo</t>
  </si>
  <si>
    <t xml:space="preserve">São José do Rio Preto</t>
  </si>
  <si>
    <t xml:space="preserve">São Sebastião</t>
  </si>
  <si>
    <t xml:space="preserve">São José dos Campos</t>
  </si>
  <si>
    <t xml:space="preserve">São Roque </t>
  </si>
  <si>
    <t xml:space="preserve">Sertãozinho</t>
  </si>
  <si>
    <t xml:space="preserve">Sorocaba</t>
  </si>
  <si>
    <t xml:space="preserve">Sumaré</t>
  </si>
  <si>
    <t xml:space="preserve">Tanabi </t>
  </si>
  <si>
    <t xml:space="preserve">Taguaritinga</t>
  </si>
  <si>
    <t xml:space="preserve">Tatuí</t>
  </si>
  <si>
    <t xml:space="preserve">Taubaté</t>
  </si>
  <si>
    <t xml:space="preserve">Teodoro Sampaio</t>
  </si>
  <si>
    <t xml:space="preserve">Tietê</t>
  </si>
  <si>
    <t xml:space="preserve">Tupã</t>
  </si>
  <si>
    <t xml:space="preserve">Ubatuba</t>
  </si>
  <si>
    <t xml:space="preserve">Votuporanga</t>
  </si>
  <si>
    <t xml:space="preserve">São Luís - TRT Sede</t>
  </si>
  <si>
    <t xml:space="preserve">Açailândia</t>
  </si>
  <si>
    <t xml:space="preserve">Bacabal</t>
  </si>
  <si>
    <t xml:space="preserve">Balsas</t>
  </si>
  <si>
    <t xml:space="preserve">Barra do Corda</t>
  </si>
  <si>
    <t xml:space="preserve">Barreirinhas</t>
  </si>
  <si>
    <t xml:space="preserve">Caxias</t>
  </si>
  <si>
    <t xml:space="preserve">Chapadinha</t>
  </si>
  <si>
    <t xml:space="preserve">Estreito</t>
  </si>
  <si>
    <t xml:space="preserve">Imperatriz</t>
  </si>
  <si>
    <t xml:space="preserve">Pedreiras</t>
  </si>
  <si>
    <t xml:space="preserve">Pinheiro</t>
  </si>
  <si>
    <t xml:space="preserve">Presidente Dutra</t>
  </si>
  <si>
    <t xml:space="preserve">Santa Inês</t>
  </si>
  <si>
    <t xml:space="preserve">São João dos Patos</t>
  </si>
  <si>
    <t xml:space="preserve">Timon</t>
  </si>
  <si>
    <t xml:space="preserve">Vitória - Sede do TRT</t>
  </si>
  <si>
    <t xml:space="preserve">Vitória - Unid. Arquivo e Almox.</t>
  </si>
  <si>
    <t xml:space="preserve">PA CIC Vitória</t>
  </si>
  <si>
    <t xml:space="preserve">PA Protocolo Vila Velha</t>
  </si>
  <si>
    <t xml:space="preserve">Afonso Cláudio</t>
  </si>
  <si>
    <t xml:space="preserve">Alegre</t>
  </si>
  <si>
    <t xml:space="preserve">Aracruz</t>
  </si>
  <si>
    <t xml:space="preserve">Cachoeiro do Itapemirim</t>
  </si>
  <si>
    <t xml:space="preserve">Colatina</t>
  </si>
  <si>
    <t xml:space="preserve">Guarapari</t>
  </si>
  <si>
    <t xml:space="preserve">Linhares</t>
  </si>
  <si>
    <t xml:space="preserve">Mimoso do Sul</t>
  </si>
  <si>
    <t xml:space="preserve">Nova Venécia</t>
  </si>
  <si>
    <t xml:space="preserve">São Mateus</t>
  </si>
  <si>
    <t xml:space="preserve">Venda Nova do Imigrante</t>
  </si>
  <si>
    <t xml:space="preserve">Goiânia - Sede do TRT</t>
  </si>
  <si>
    <t xml:space="preserve">Goiania - Almoxarifado</t>
  </si>
  <si>
    <t xml:space="preserve">Anápolis</t>
  </si>
  <si>
    <t xml:space="preserve">Aparecida de Goiânia</t>
  </si>
  <si>
    <t xml:space="preserve">Caldas Novas</t>
  </si>
  <si>
    <t xml:space="preserve">Catalão</t>
  </si>
  <si>
    <t xml:space="preserve">Ceres</t>
  </si>
  <si>
    <t xml:space="preserve">Formosa</t>
  </si>
  <si>
    <t xml:space="preserve">Cidade de Goiás</t>
  </si>
  <si>
    <t xml:space="preserve">Iporá</t>
  </si>
  <si>
    <t xml:space="preserve">Itumbiara</t>
  </si>
  <si>
    <t xml:space="preserve">Jataí</t>
  </si>
  <si>
    <t xml:space="preserve">Luziânia </t>
  </si>
  <si>
    <t xml:space="preserve">Mineiros</t>
  </si>
  <si>
    <t xml:space="preserve">Porangatu</t>
  </si>
  <si>
    <t xml:space="preserve">Posse</t>
  </si>
  <si>
    <t xml:space="preserve">Rio Verde</t>
  </si>
  <si>
    <t xml:space="preserve">São Luís de Montes Belos</t>
  </si>
  <si>
    <t xml:space="preserve">Uruaçu</t>
  </si>
  <si>
    <t xml:space="preserve">Valparaíso</t>
  </si>
  <si>
    <t xml:space="preserve">Maceió - TRT Sede e Forum</t>
  </si>
  <si>
    <t xml:space="preserve">Arapiraca</t>
  </si>
  <si>
    <t xml:space="preserve">Atalaia</t>
  </si>
  <si>
    <t xml:space="preserve">Palmeiras dos indios</t>
  </si>
  <si>
    <t xml:space="preserve">Penedo</t>
  </si>
  <si>
    <t xml:space="preserve">Porto Calvo</t>
  </si>
  <si>
    <t xml:space="preserve">Santana do Ipanema</t>
  </si>
  <si>
    <t xml:space="preserve">São Luís do Quitunde</t>
  </si>
  <si>
    <t xml:space="preserve">São Miguel dos Campos</t>
  </si>
  <si>
    <t xml:space="preserve">União dos Palmares – Vara</t>
  </si>
  <si>
    <t xml:space="preserve">União dos Palmares - PA</t>
  </si>
  <si>
    <t xml:space="preserve">Aracaju TRT ADM centraliz</t>
  </si>
  <si>
    <t xml:space="preserve">Aracajú TRT Almoxarifado</t>
  </si>
  <si>
    <t xml:space="preserve">Aracajú PA. Shop. RioMar</t>
  </si>
  <si>
    <t xml:space="preserve">Aracaju Prodase/Jucese</t>
  </si>
  <si>
    <t xml:space="preserve">Estância</t>
  </si>
  <si>
    <t xml:space="preserve">Lagarto</t>
  </si>
  <si>
    <t xml:space="preserve">Maruim</t>
  </si>
  <si>
    <t xml:space="preserve">Nossa Senhora da Glória</t>
  </si>
  <si>
    <t xml:space="preserve">Propriá</t>
  </si>
  <si>
    <t xml:space="preserve">TRT sede Natal </t>
  </si>
  <si>
    <t xml:space="preserve">Assu</t>
  </si>
  <si>
    <t xml:space="preserve">Caicó</t>
  </si>
  <si>
    <t xml:space="preserve">Ceará-Mirim</t>
  </si>
  <si>
    <t xml:space="preserve">Currais Novos</t>
  </si>
  <si>
    <t xml:space="preserve">Goianinha</t>
  </si>
  <si>
    <t xml:space="preserve">Macau</t>
  </si>
  <si>
    <t xml:space="preserve">Mossoró - 2 Varas</t>
  </si>
  <si>
    <t xml:space="preserve">Mossoró - 1 Vara</t>
  </si>
  <si>
    <t xml:space="preserve">Nova Cruz</t>
  </si>
  <si>
    <t xml:space="preserve">Pau dos Ferros</t>
  </si>
  <si>
    <t xml:space="preserve">Teresina - Sede do TRT</t>
  </si>
  <si>
    <t xml:space="preserve">Corrente</t>
  </si>
  <si>
    <t xml:space="preserve">Parnaíba</t>
  </si>
  <si>
    <t xml:space="preserve">Picos</t>
  </si>
  <si>
    <t xml:space="preserve">São Raimundo Nonato</t>
  </si>
  <si>
    <t xml:space="preserve">Piripiri </t>
  </si>
  <si>
    <t xml:space="preserve">Oieiras </t>
  </si>
  <si>
    <t xml:space="preserve">Floriano </t>
  </si>
  <si>
    <t xml:space="preserve">Cuiabá - TRT Sede</t>
  </si>
  <si>
    <t xml:space="preserve">Alta Floresta</t>
  </si>
  <si>
    <t xml:space="preserve">Barra do Garça</t>
  </si>
  <si>
    <t xml:space="preserve">Cáceres</t>
  </si>
  <si>
    <t xml:space="preserve">Colider</t>
  </si>
  <si>
    <t xml:space="preserve">Diamantino</t>
  </si>
  <si>
    <t xml:space="preserve">Felix do Araguaia</t>
  </si>
  <si>
    <t xml:space="preserve">Jaciara</t>
  </si>
  <si>
    <t xml:space="preserve">Primavera do Leste</t>
  </si>
  <si>
    <t xml:space="preserve">Rondonópolis</t>
  </si>
  <si>
    <t xml:space="preserve">Sinop</t>
  </si>
  <si>
    <t xml:space="preserve">Sorriso</t>
  </si>
  <si>
    <t xml:space="preserve">Tangará da Serra</t>
  </si>
  <si>
    <t xml:space="preserve">Sapezal (Posto Avançado)</t>
  </si>
  <si>
    <t xml:space="preserve">Juína </t>
  </si>
  <si>
    <t xml:space="preserve">Água Boa </t>
  </si>
  <si>
    <t xml:space="preserve">São Félix do Araguaia </t>
  </si>
  <si>
    <t xml:space="preserve">Mirassol do Oeste </t>
  </si>
  <si>
    <t xml:space="preserve">Pontes Lacerda </t>
  </si>
  <si>
    <t xml:space="preserve">Campo Grande - TRT Sede</t>
  </si>
  <si>
    <t xml:space="preserve">Amambaí</t>
  </si>
  <si>
    <t xml:space="preserve">Aquidauana</t>
  </si>
  <si>
    <t xml:space="preserve">Bataguassu</t>
  </si>
  <si>
    <t xml:space="preserve">Cassilândia</t>
  </si>
  <si>
    <t xml:space="preserve">Corumbá</t>
  </si>
  <si>
    <t xml:space="preserve">Coxim</t>
  </si>
  <si>
    <t xml:space="preserve">Dourados</t>
  </si>
  <si>
    <t xml:space="preserve">Fátima do Sul</t>
  </si>
  <si>
    <t xml:space="preserve">Jardim</t>
  </si>
  <si>
    <t xml:space="preserve">Mundo Novo</t>
  </si>
  <si>
    <t xml:space="preserve">Naviraí</t>
  </si>
  <si>
    <t xml:space="preserve">Nova Andradina</t>
  </si>
  <si>
    <t xml:space="preserve">Paranaíba</t>
  </si>
  <si>
    <t xml:space="preserve">Ponta Porã</t>
  </si>
  <si>
    <t xml:space="preserve">Rio Brilhante</t>
  </si>
  <si>
    <t xml:space="preserve">São Gabriel do Oeste</t>
  </si>
  <si>
    <t xml:space="preserve">Três Lagoas</t>
  </si>
  <si>
    <t xml:space="preserve">GRUPO DE PLANEJAMENTO DE REDE</t>
  </si>
  <si>
    <t xml:space="preserve">REDE NACIONAL DA JUSTIÇA DO TRABALHO</t>
  </si>
  <si>
    <t xml:space="preserve">JUSTIÇA DO TRABALHO</t>
  </si>
  <si>
    <t xml:space="preserve">PLANILHA DE PARÂMETROS</t>
  </si>
  <si>
    <t xml:space="preserve">REGIONAL</t>
  </si>
  <si>
    <t xml:space="preserve">SITE</t>
  </si>
  <si>
    <t xml:space="preserve">SETORES</t>
  </si>
  <si>
    <t xml:space="preserve">MESES </t>
  </si>
  <si>
    <t xml:space="preserve">TRT-CENTRAL-01</t>
  </si>
  <si>
    <t xml:space="preserve">TRT-CENTRAL-02</t>
  </si>
  <si>
    <t xml:space="preserve">FATOR K</t>
  </si>
  <si>
    <t xml:space="preserve">TRT-CENTRAL-03</t>
  </si>
  <si>
    <t xml:space="preserve">TRT-CENTRAL-04</t>
  </si>
  <si>
    <t xml:space="preserve">TRT-CENTRAL-05</t>
  </si>
  <si>
    <t xml:space="preserve">TRT-CENTRAL-06</t>
  </si>
  <si>
    <t xml:space="preserve">TRT-CENTRAL-07</t>
  </si>
  <si>
    <t xml:space="preserve">TRT-CENTRAL-08</t>
  </si>
  <si>
    <t xml:space="preserve">TRT-CENTRAL-09</t>
  </si>
  <si>
    <t xml:space="preserve">TRT-CENTRAL-10</t>
  </si>
  <si>
    <t xml:space="preserve">TRT-CENTRAL-11</t>
  </si>
  <si>
    <t xml:space="preserve">TRT-CENTRAL-12</t>
  </si>
  <si>
    <t xml:space="preserve">TRT-CENTRAL-13</t>
  </si>
  <si>
    <t xml:space="preserve">TRT-CENTRAL-14</t>
  </si>
  <si>
    <t xml:space="preserve">TRT-CENTRAL-15</t>
  </si>
  <si>
    <t xml:space="preserve">TRT-CENTRAL-16</t>
  </si>
  <si>
    <t xml:space="preserve">TRT-CENTRAL-17</t>
  </si>
  <si>
    <t xml:space="preserve">TRT-CENTRAL-18</t>
  </si>
  <si>
    <t xml:space="preserve">TRT-CENTRAL-19</t>
  </si>
  <si>
    <t xml:space="preserve">TRT-CENTRAL-20</t>
  </si>
  <si>
    <t xml:space="preserve">TRT-CENTRAL-21</t>
  </si>
  <si>
    <t xml:space="preserve">TRT-CENTRAL-22</t>
  </si>
  <si>
    <t xml:space="preserve">TRT-CENTRAL-23</t>
  </si>
  <si>
    <t xml:space="preserve">TRT-CENTRAL-24</t>
  </si>
  <si>
    <t xml:space="preserve">TST-1</t>
  </si>
  <si>
    <t xml:space="preserve">SAAN</t>
  </si>
  <si>
    <t xml:space="preserve">TST-CENTRAL</t>
  </si>
  <si>
    <t xml:space="preserve">TST INTERNET</t>
  </si>
  <si>
    <t xml:space="preserve">NÍVEL</t>
  </si>
  <si>
    <t xml:space="preserve">CUSTO</t>
  </si>
  <si>
    <t xml:space="preserve">% VAR</t>
  </si>
  <si>
    <t xml:space="preserve">NP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&quot;R$ &quot;#,##0.00_);[RED]&quot;(R$ &quot;#,##0.00\)"/>
    <numFmt numFmtId="168" formatCode="0"/>
    <numFmt numFmtId="169" formatCode="_(&quot;R$ &quot;* #,##0.00_);_(&quot;R$ &quot;* \(#,##0.00\);_(&quot;R$ &quot;* \-??_);_(@_)"/>
    <numFmt numFmtId="170" formatCode="_(* #,##0.00_);_(* \(#,##0.00\);_(* \-??_);_(@_)"/>
    <numFmt numFmtId="171" formatCode="_(* #,##0_);_(* \(#,##0\);_(* \-??_);_(@_)"/>
    <numFmt numFmtId="172" formatCode="_(* #,##0.0000_);_(* \(#,##0.0000\);_(* \-????_);_(@_)"/>
    <numFmt numFmtId="173" formatCode="0%"/>
    <numFmt numFmtId="174" formatCode="0.000%"/>
    <numFmt numFmtId="175" formatCode="0.00%"/>
    <numFmt numFmtId="176" formatCode="_(* #,##0_)&quot; Kbps&quot;;_(* \(#,##0\);_(* \-??_);_(@_)\ "/>
    <numFmt numFmtId="177" formatCode="0&quot; Kbps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8"/>
      <name val="Arial"/>
      <family val="2"/>
    </font>
    <font>
      <b val="true"/>
      <sz val="10"/>
      <color rgb="FF000080"/>
      <name val="Times New Roman"/>
      <family val="1"/>
    </font>
    <font>
      <b val="true"/>
      <sz val="18"/>
      <color rgb="FF000080"/>
      <name val="Arial Black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color rgb="FF000080"/>
      <name val="Arial Black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2"/>
    </font>
    <font>
      <sz val="10"/>
      <name val="Times New Roman"/>
      <family val="1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4" xfId="2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16" fillId="0" borderId="2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1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1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11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DP - Modelo de Avaliação Econõmica Financeira v6" xfId="21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ndência de Cu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RÂMETROS!$A$36</c:f>
              <c:strCache>
                <c:ptCount val="1"/>
                <c:pt idx="0">
                  <c:v>TST INTER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ÂMETROS!$B$53:$B$61</c:f>
              <c:strCache>
                <c:ptCount val="9"/>
                <c:pt idx="0">
                  <c:v>128 Kbps</c:v>
                </c:pt>
                <c:pt idx="1">
                  <c:v>256 Kbps</c:v>
                </c:pt>
                <c:pt idx="2">
                  <c:v>512 Kbps</c:v>
                </c:pt>
                <c:pt idx="3">
                  <c:v>1024 Kbps</c:v>
                </c:pt>
                <c:pt idx="4">
                  <c:v>2048 Kbps</c:v>
                </c:pt>
                <c:pt idx="5">
                  <c:v>4096 Kbps</c:v>
                </c:pt>
                <c:pt idx="6">
                  <c:v>6144 Kbps</c:v>
                </c:pt>
                <c:pt idx="7">
                  <c:v>8192 Kbps</c:v>
                </c:pt>
                <c:pt idx="8">
                  <c:v>16384 Kbps</c:v>
                </c:pt>
              </c:strCache>
            </c:strRef>
          </c:cat>
          <c:val>
            <c:numRef>
              <c:f>PARÂMETROS!$C$37:$C$42</c:f>
              <c:numCache>
                <c:formatCode>General</c:formatCode>
                <c:ptCount val="6"/>
                <c:pt idx="0">
                  <c:v>2000</c:v>
                </c:pt>
                <c:pt idx="1">
                  <c:v>2500</c:v>
                </c:pt>
                <c:pt idx="2">
                  <c:v>3250</c:v>
                </c:pt>
                <c:pt idx="3">
                  <c:v>4387.5</c:v>
                </c:pt>
                <c:pt idx="4">
                  <c:v>6142.5</c:v>
                </c:pt>
                <c:pt idx="5">
                  <c:v>921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RÂMETROS!$A$44</c:f>
              <c:strCache>
                <c:ptCount val="1"/>
                <c:pt idx="0">
                  <c:v>BACKBONE PRINCIP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ÂMETROS!$B$53:$B$61</c:f>
              <c:strCache>
                <c:ptCount val="9"/>
                <c:pt idx="0">
                  <c:v>128 Kbps</c:v>
                </c:pt>
                <c:pt idx="1">
                  <c:v>256 Kbps</c:v>
                </c:pt>
                <c:pt idx="2">
                  <c:v>512 Kbps</c:v>
                </c:pt>
                <c:pt idx="3">
                  <c:v>1024 Kbps</c:v>
                </c:pt>
                <c:pt idx="4">
                  <c:v>2048 Kbps</c:v>
                </c:pt>
                <c:pt idx="5">
                  <c:v>4096 Kbps</c:v>
                </c:pt>
                <c:pt idx="6">
                  <c:v>6144 Kbps</c:v>
                </c:pt>
                <c:pt idx="7">
                  <c:v>8192 Kbps</c:v>
                </c:pt>
                <c:pt idx="8">
                  <c:v>16384 Kbps</c:v>
                </c:pt>
              </c:strCache>
            </c:strRef>
          </c:cat>
          <c:val>
            <c:numRef>
              <c:f>PARÂMETROS!$C$45:$C$50</c:f>
              <c:numCache>
                <c:formatCode>General</c:formatCode>
                <c:ptCount val="6"/>
                <c:pt idx="0">
                  <c:v>2000</c:v>
                </c:pt>
                <c:pt idx="1">
                  <c:v>2500</c:v>
                </c:pt>
                <c:pt idx="2">
                  <c:v>3250</c:v>
                </c:pt>
                <c:pt idx="3">
                  <c:v>4387.5</c:v>
                </c:pt>
                <c:pt idx="4">
                  <c:v>6142.5</c:v>
                </c:pt>
                <c:pt idx="5">
                  <c:v>9213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RÂMETROS!$A$52</c:f>
              <c:strCache>
                <c:ptCount val="1"/>
                <c:pt idx="0">
                  <c:v>BACKBONE REGIO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ÂMETROS!$B$53:$B$61</c:f>
              <c:strCache>
                <c:ptCount val="9"/>
                <c:pt idx="0">
                  <c:v>128 Kbps</c:v>
                </c:pt>
                <c:pt idx="1">
                  <c:v>256 Kbps</c:v>
                </c:pt>
                <c:pt idx="2">
                  <c:v>512 Kbps</c:v>
                </c:pt>
                <c:pt idx="3">
                  <c:v>1024 Kbps</c:v>
                </c:pt>
                <c:pt idx="4">
                  <c:v>2048 Kbps</c:v>
                </c:pt>
                <c:pt idx="5">
                  <c:v>4096 Kbps</c:v>
                </c:pt>
                <c:pt idx="6">
                  <c:v>6144 Kbps</c:v>
                </c:pt>
                <c:pt idx="7">
                  <c:v>8192 Kbps</c:v>
                </c:pt>
                <c:pt idx="8">
                  <c:v>16384 Kbps</c:v>
                </c:pt>
              </c:strCache>
            </c:strRef>
          </c:cat>
          <c:val>
            <c:numRef>
              <c:f>PARÂMETROS!$C$53:$C$61</c:f>
              <c:numCache>
                <c:formatCode>General</c:formatCode>
                <c:ptCount val="9"/>
                <c:pt idx="0">
                  <c:v>1800</c:v>
                </c:pt>
                <c:pt idx="1">
                  <c:v>2250</c:v>
                </c:pt>
                <c:pt idx="2">
                  <c:v>2812.5</c:v>
                </c:pt>
                <c:pt idx="3">
                  <c:v>3656.25</c:v>
                </c:pt>
                <c:pt idx="4">
                  <c:v>4753.125</c:v>
                </c:pt>
                <c:pt idx="5">
                  <c:v>6416.71875</c:v>
                </c:pt>
                <c:pt idx="6">
                  <c:v>8662.5703125</c:v>
                </c:pt>
                <c:pt idx="7">
                  <c:v>12127.5984375</c:v>
                </c:pt>
                <c:pt idx="8">
                  <c:v>18191.3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3637"/>
        <c:axId val="39454770"/>
      </c:lineChart>
      <c:catAx>
        <c:axId val="49163637"/>
        <c:scaling>
          <c:orientation val="minMax"/>
        </c:scaling>
        <c:delete val="0"/>
        <c:axPos val="b"/>
        <c:numFmt formatCode="0&quot; Kbps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770"/>
        <c:crossesAt val="0"/>
        <c:auto val="1"/>
        <c:lblAlgn val="ctr"/>
        <c:lblOffset val="100"/>
        <c:noMultiLvlLbl val="0"/>
      </c:catAx>
      <c:valAx>
        <c:axId val="394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</xdr:col>
      <xdr:colOff>3429720</xdr:colOff>
      <xdr:row>6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360" y="37800"/>
          <a:ext cx="34297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520</xdr:rowOff>
    </xdr:from>
    <xdr:to>
      <xdr:col>3</xdr:col>
      <xdr:colOff>675360</xdr:colOff>
      <xdr:row>1</xdr:row>
      <xdr:rowOff>182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29520"/>
          <a:ext cx="3422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9520</xdr:rowOff>
    </xdr:from>
    <xdr:to>
      <xdr:col>3</xdr:col>
      <xdr:colOff>343080</xdr:colOff>
      <xdr:row>1</xdr:row>
      <xdr:rowOff>182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600" y="29520"/>
          <a:ext cx="34221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9520</xdr:rowOff>
    </xdr:from>
    <xdr:to>
      <xdr:col>3</xdr:col>
      <xdr:colOff>343080</xdr:colOff>
      <xdr:row>1</xdr:row>
      <xdr:rowOff>182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600" y="29520"/>
          <a:ext cx="34221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3</xdr:col>
      <xdr:colOff>987480</xdr:colOff>
      <xdr:row>1</xdr:row>
      <xdr:rowOff>1821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9880" y="29520"/>
          <a:ext cx="3422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2</xdr:row>
      <xdr:rowOff>9360</xdr:rowOff>
    </xdr:from>
    <xdr:to>
      <xdr:col>6</xdr:col>
      <xdr:colOff>1088280</xdr:colOff>
      <xdr:row>78</xdr:row>
      <xdr:rowOff>28440</xdr:rowOff>
    </xdr:to>
    <xdr:graphicFrame>
      <xdr:nvGraphicFramePr>
        <xdr:cNvPr id="13" name="Chart 1"/>
        <xdr:cNvGraphicFramePr/>
      </xdr:nvGraphicFramePr>
      <xdr:xfrm>
        <a:off x="19800" y="10410840"/>
        <a:ext cx="613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1</xdr:col>
      <xdr:colOff>2632680</xdr:colOff>
      <xdr:row>1</xdr:row>
      <xdr:rowOff>182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29520"/>
          <a:ext cx="34275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3</xdr:col>
      <xdr:colOff>293400</xdr:colOff>
      <xdr:row>1</xdr:row>
      <xdr:rowOff>182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29520"/>
          <a:ext cx="3422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6</xdr:col>
      <xdr:colOff>161280</xdr:colOff>
      <xdr:row>1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29520"/>
          <a:ext cx="3420720" cy="99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8</xdr:col>
      <xdr:colOff>720</xdr:colOff>
      <xdr:row>1</xdr:row>
      <xdr:rowOff>182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9880" y="29520"/>
          <a:ext cx="3430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7</xdr:col>
      <xdr:colOff>433800</xdr:colOff>
      <xdr:row>1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29520"/>
          <a:ext cx="3430800" cy="99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520</xdr:rowOff>
    </xdr:from>
    <xdr:to>
      <xdr:col>1</xdr:col>
      <xdr:colOff>2811960</xdr:colOff>
      <xdr:row>1</xdr:row>
      <xdr:rowOff>1821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240" y="29520"/>
          <a:ext cx="3425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520</xdr:rowOff>
    </xdr:from>
    <xdr:to>
      <xdr:col>2</xdr:col>
      <xdr:colOff>423720</xdr:colOff>
      <xdr:row>1</xdr:row>
      <xdr:rowOff>1821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29520"/>
          <a:ext cx="3423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520</xdr:rowOff>
    </xdr:from>
    <xdr:to>
      <xdr:col>3</xdr:col>
      <xdr:colOff>675360</xdr:colOff>
      <xdr:row>1</xdr:row>
      <xdr:rowOff>182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29520"/>
          <a:ext cx="3422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1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"/>
      <c r="B18" s="1"/>
      <c r="D18" s="1"/>
      <c r="E18" s="1"/>
      <c r="F18" s="1"/>
      <c r="G18" s="1"/>
      <c r="H18" s="1"/>
      <c r="I18" s="1"/>
      <c r="J18" s="2"/>
      <c r="K18" s="2"/>
      <c r="L18" s="2"/>
      <c r="M18" s="2"/>
      <c r="N18" s="2"/>
      <c r="O18" s="2"/>
      <c r="Q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"/>
      <c r="K19" s="2"/>
      <c r="L19" s="2"/>
      <c r="M19" s="2"/>
      <c r="N19" s="2"/>
      <c r="O19" s="2"/>
      <c r="Q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"/>
      <c r="K20" s="2"/>
      <c r="L20" s="2"/>
      <c r="M20" s="2"/>
      <c r="N20" s="2"/>
      <c r="O20" s="2"/>
      <c r="Q20" s="2"/>
    </row>
    <row r="21" customFormat="false" ht="12.75" hidden="false" customHeight="false" outlineLevel="0" collapsed="false">
      <c r="A21" s="1"/>
      <c r="C21" s="1"/>
      <c r="D21" s="1"/>
      <c r="E21" s="1"/>
      <c r="F21" s="1"/>
      <c r="G21" s="1"/>
      <c r="H21" s="1"/>
      <c r="I21" s="1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"/>
      <c r="K23" s="2"/>
      <c r="L23" s="2"/>
      <c r="M23" s="2"/>
      <c r="N23" s="2"/>
      <c r="O23" s="2"/>
    </row>
    <row r="24" customFormat="false" ht="26.25" hidden="false" customHeight="true" outlineLevel="0" collapsed="false">
      <c r="A24" s="1"/>
      <c r="B24" s="3" t="s">
        <v>0</v>
      </c>
      <c r="C24" s="1"/>
      <c r="D24" s="1"/>
      <c r="E24" s="1"/>
      <c r="F24" s="1"/>
      <c r="G24" s="1"/>
      <c r="H24" s="1"/>
      <c r="I24" s="1"/>
      <c r="J24" s="2"/>
      <c r="K24" s="2"/>
      <c r="L24" s="2"/>
      <c r="M24" s="2"/>
      <c r="N24" s="2"/>
      <c r="O24" s="2"/>
    </row>
    <row r="25" customFormat="false" ht="36" hidden="false" customHeight="true" outlineLevel="0" collapsed="false">
      <c r="A25" s="1"/>
      <c r="B25" s="3" t="s">
        <v>1</v>
      </c>
      <c r="C25" s="1"/>
      <c r="D25" s="1"/>
      <c r="E25" s="1"/>
      <c r="F25" s="1"/>
      <c r="G25" s="1"/>
      <c r="H25" s="1"/>
      <c r="I25" s="1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1"/>
      <c r="C27" s="1"/>
      <c r="D27" s="1"/>
      <c r="E27" s="1"/>
      <c r="F27" s="1"/>
      <c r="G27" s="1"/>
      <c r="H27" s="1"/>
      <c r="I27" s="1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4.28"/>
    <col collapsed="false" customWidth="true" hidden="false" outlineLevel="0" max="5" min="5" style="122" width="8.56"/>
    <col collapsed="false" customWidth="true" hidden="false" outlineLevel="0" max="6" min="6" style="108" width="19.99"/>
    <col collapsed="false" customWidth="true" hidden="false" outlineLevel="0" max="7" min="7" style="108" width="1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66" hidden="false" customHeight="true" outlineLevel="0" collapsed="false">
      <c r="A1" s="4"/>
      <c r="F1" s="123"/>
      <c r="G1" s="123"/>
    </row>
    <row r="2" customFormat="false" ht="54" hidden="false" customHeight="true" outlineLevel="0" collapsed="false">
      <c r="A2" s="6" t="s">
        <v>12</v>
      </c>
      <c r="B2" s="6"/>
      <c r="C2" s="6"/>
      <c r="D2" s="6"/>
      <c r="E2" s="6"/>
      <c r="F2" s="6"/>
      <c r="G2" s="6"/>
      <c r="H2" s="6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s="159" customFormat="true" ht="19.5" hidden="false" customHeight="false" outlineLevel="0" collapsed="false">
      <c r="A4" s="156"/>
      <c r="B4" s="156"/>
      <c r="C4" s="156"/>
      <c r="D4" s="156"/>
      <c r="E4" s="157" t="s">
        <v>203</v>
      </c>
      <c r="F4" s="157"/>
      <c r="G4" s="157"/>
      <c r="H4" s="158" t="n">
        <v>0.67</v>
      </c>
    </row>
    <row r="5" customFormat="false" ht="12.75" hidden="false" customHeight="false" outlineLevel="0" collapsed="false">
      <c r="F5" s="123"/>
      <c r="G5" s="123"/>
    </row>
    <row r="6" customFormat="false" ht="27" hidden="false" customHeight="false" outlineLevel="0" collapsed="false">
      <c r="A6" s="94" t="s">
        <v>132</v>
      </c>
      <c r="B6" s="94"/>
      <c r="C6" s="94"/>
      <c r="D6" s="94"/>
      <c r="E6" s="94"/>
      <c r="F6" s="94"/>
      <c r="G6" s="94"/>
      <c r="H6" s="94"/>
      <c r="I6" s="124"/>
    </row>
    <row r="7" customFormat="false" ht="38.25" hidden="false" customHeight="false" outlineLevel="0" collapsed="false">
      <c r="A7" s="95" t="s">
        <v>133</v>
      </c>
      <c r="B7" s="95" t="s">
        <v>41</v>
      </c>
      <c r="C7" s="96" t="s">
        <v>134</v>
      </c>
      <c r="D7" s="96" t="s">
        <v>135</v>
      </c>
      <c r="E7" s="96" t="s">
        <v>204</v>
      </c>
      <c r="F7" s="118" t="s">
        <v>205</v>
      </c>
      <c r="G7" s="118" t="s">
        <v>206</v>
      </c>
      <c r="H7" s="96" t="s">
        <v>195</v>
      </c>
    </row>
    <row r="8" customFormat="false" ht="12.75" hidden="false" customHeight="false" outlineLevel="0" collapsed="false">
      <c r="A8" s="97" t="s">
        <v>136</v>
      </c>
      <c r="B8" s="98" t="s">
        <v>137</v>
      </c>
      <c r="C8" s="36" t="n">
        <v>8192</v>
      </c>
      <c r="D8" s="99" t="n">
        <f aca="false">'Resumo Proposta'!D6</f>
        <v>0</v>
      </c>
      <c r="E8" s="125" t="n">
        <v>1</v>
      </c>
      <c r="F8" s="126" t="n">
        <f aca="false">D8*E8</f>
        <v>0</v>
      </c>
      <c r="G8" s="126" t="n">
        <f aca="false">F8*(1-desconto)</f>
        <v>0</v>
      </c>
      <c r="H8" s="127" t="n">
        <f aca="false">$C8*E8</f>
        <v>8192</v>
      </c>
    </row>
    <row r="9" customFormat="false" ht="12.75" hidden="false" customHeight="false" outlineLevel="0" collapsed="false">
      <c r="A9" s="114"/>
      <c r="B9" s="115"/>
      <c r="C9" s="115"/>
      <c r="D9" s="114"/>
      <c r="E9" s="128"/>
      <c r="F9" s="129"/>
      <c r="G9" s="129"/>
      <c r="H9" s="130"/>
    </row>
    <row r="10" customFormat="false" ht="13.5" hidden="false" customHeight="false" outlineLevel="0" collapsed="false">
      <c r="A10" s="101" t="s">
        <v>207</v>
      </c>
      <c r="B10" s="102"/>
      <c r="C10" s="102"/>
      <c r="D10" s="101"/>
      <c r="E10" s="131" t="n">
        <f aca="false">E8</f>
        <v>1</v>
      </c>
      <c r="F10" s="132" t="n">
        <f aca="false">SUM(F8)</f>
        <v>0</v>
      </c>
      <c r="G10" s="132" t="n">
        <f aca="false">SUM(G8)</f>
        <v>0</v>
      </c>
      <c r="H10" s="160" t="n">
        <f aca="false">SUM(H8)</f>
        <v>8192</v>
      </c>
      <c r="I10" s="1" t="s">
        <v>197</v>
      </c>
    </row>
    <row r="11" customFormat="false" ht="13.5" hidden="false" customHeight="false" outlineLevel="0" collapsed="false"/>
    <row r="13" customFormat="false" ht="23.25" hidden="false" customHeight="false" outlineLevel="0" collapsed="false">
      <c r="A13" s="94" t="s">
        <v>138</v>
      </c>
      <c r="B13" s="94"/>
      <c r="C13" s="94"/>
      <c r="D13" s="94"/>
      <c r="E13" s="94"/>
      <c r="F13" s="94"/>
      <c r="G13" s="94"/>
      <c r="H13" s="94"/>
    </row>
    <row r="14" customFormat="false" ht="38.25" hidden="false" customHeight="false" outlineLevel="0" collapsed="false">
      <c r="A14" s="95" t="s">
        <v>133</v>
      </c>
      <c r="B14" s="95" t="s">
        <v>41</v>
      </c>
      <c r="C14" s="96" t="s">
        <v>134</v>
      </c>
      <c r="D14" s="118" t="s">
        <v>135</v>
      </c>
      <c r="E14" s="96" t="s">
        <v>204</v>
      </c>
      <c r="F14" s="118" t="s">
        <v>205</v>
      </c>
      <c r="G14" s="118" t="s">
        <v>206</v>
      </c>
      <c r="H14" s="96" t="s">
        <v>195</v>
      </c>
    </row>
    <row r="15" customFormat="false" ht="12.75" hidden="false" customHeight="false" outlineLevel="0" collapsed="false">
      <c r="A15" s="103" t="s">
        <v>136</v>
      </c>
      <c r="B15" s="104" t="s">
        <v>137</v>
      </c>
      <c r="C15" s="61" t="n">
        <v>1024</v>
      </c>
      <c r="D15" s="105" t="n">
        <f aca="false">'Resumo Proposta'!D12</f>
        <v>0</v>
      </c>
      <c r="E15" s="134" t="n">
        <v>1</v>
      </c>
      <c r="F15" s="105" t="n">
        <f aca="false">D15*E15</f>
        <v>0</v>
      </c>
      <c r="G15" s="105" t="n">
        <f aca="false">F15*(1-desconto)</f>
        <v>0</v>
      </c>
      <c r="H15" s="61" t="n">
        <f aca="false">$C15*E15</f>
        <v>1024</v>
      </c>
    </row>
    <row r="16" customFormat="false" ht="12.75" hidden="false" customHeight="false" outlineLevel="0" collapsed="false">
      <c r="A16" s="106"/>
      <c r="B16" s="107"/>
      <c r="C16" s="36" t="n">
        <v>2048</v>
      </c>
      <c r="D16" s="108" t="n">
        <f aca="false">'Resumo Proposta'!D13</f>
        <v>0</v>
      </c>
      <c r="E16" s="135"/>
      <c r="F16" s="108" t="n">
        <f aca="false">D16*E16</f>
        <v>0</v>
      </c>
      <c r="G16" s="108" t="n">
        <f aca="false">F16*(1-desconto)</f>
        <v>0</v>
      </c>
      <c r="H16" s="36" t="n">
        <f aca="false">$C16*E16</f>
        <v>0</v>
      </c>
    </row>
    <row r="17" customFormat="false" ht="12.75" hidden="false" customHeight="false" outlineLevel="0" collapsed="false">
      <c r="A17" s="106"/>
      <c r="B17" s="107"/>
      <c r="C17" s="36" t="n">
        <v>4096</v>
      </c>
      <c r="D17" s="108" t="n">
        <f aca="false">'Resumo Proposta'!D14</f>
        <v>0</v>
      </c>
      <c r="E17" s="135"/>
      <c r="F17" s="108" t="n">
        <f aca="false">D17*E17</f>
        <v>0</v>
      </c>
      <c r="G17" s="108" t="n">
        <f aca="false">F17*(1-desconto)</f>
        <v>0</v>
      </c>
      <c r="H17" s="36" t="n">
        <f aca="false">$C17*E17</f>
        <v>0</v>
      </c>
    </row>
    <row r="18" customFormat="false" ht="12.75" hidden="false" customHeight="false" outlineLevel="0" collapsed="false">
      <c r="A18" s="106"/>
      <c r="B18" s="107"/>
      <c r="C18" s="36" t="n">
        <v>8192</v>
      </c>
      <c r="D18" s="108" t="n">
        <f aca="false">'Resumo Proposta'!D15</f>
        <v>0</v>
      </c>
      <c r="E18" s="135"/>
      <c r="F18" s="108" t="n">
        <f aca="false">D18*E18</f>
        <v>0</v>
      </c>
      <c r="G18" s="108" t="n">
        <f aca="false">F18*(1-desconto)</f>
        <v>0</v>
      </c>
      <c r="H18" s="36" t="n">
        <f aca="false">$C18*E18</f>
        <v>0</v>
      </c>
    </row>
    <row r="19" customFormat="false" ht="12.75" hidden="false" customHeight="false" outlineLevel="0" collapsed="false">
      <c r="A19" s="106"/>
      <c r="B19" s="107"/>
      <c r="C19" s="36" t="n">
        <v>16384</v>
      </c>
      <c r="D19" s="108" t="n">
        <f aca="false">'Resumo Proposta'!D16</f>
        <v>0</v>
      </c>
      <c r="E19" s="135"/>
      <c r="F19" s="108" t="n">
        <f aca="false">D19*E19</f>
        <v>0</v>
      </c>
      <c r="G19" s="108" t="n">
        <f aca="false">F19*(1-desconto)</f>
        <v>0</v>
      </c>
      <c r="H19" s="36" t="n">
        <f aca="false">$C19*E19</f>
        <v>0</v>
      </c>
    </row>
    <row r="20" customFormat="false" ht="12.75" hidden="false" customHeight="false" outlineLevel="0" collapsed="false">
      <c r="A20" s="106"/>
      <c r="B20" s="109"/>
      <c r="C20" s="109"/>
      <c r="D20" s="110"/>
      <c r="E20" s="136"/>
      <c r="F20" s="110"/>
      <c r="G20" s="110"/>
      <c r="H20" s="109"/>
    </row>
    <row r="21" customFormat="false" ht="12.75" hidden="false" customHeight="false" outlineLevel="0" collapsed="false">
      <c r="A21" s="106"/>
      <c r="B21" s="104" t="s">
        <v>140</v>
      </c>
      <c r="C21" s="61" t="n">
        <v>1024</v>
      </c>
      <c r="D21" s="105" t="n">
        <f aca="false">'Resumo Proposta'!D18</f>
        <v>0</v>
      </c>
      <c r="E21" s="134" t="n">
        <v>1</v>
      </c>
      <c r="F21" s="105" t="n">
        <f aca="false">D21*E21</f>
        <v>0</v>
      </c>
      <c r="G21" s="105" t="n">
        <f aca="false">F21*(1-desconto)</f>
        <v>0</v>
      </c>
      <c r="H21" s="61" t="n">
        <f aca="false">$C21*E21</f>
        <v>1024</v>
      </c>
    </row>
    <row r="22" customFormat="false" ht="12.75" hidden="false" customHeight="false" outlineLevel="0" collapsed="false">
      <c r="A22" s="106"/>
      <c r="B22" s="107"/>
      <c r="C22" s="36" t="n">
        <v>2048</v>
      </c>
      <c r="D22" s="108" t="n">
        <f aca="false">'Resumo Proposta'!D19</f>
        <v>0</v>
      </c>
      <c r="E22" s="135"/>
      <c r="F22" s="108" t="n">
        <f aca="false">D22*E22</f>
        <v>0</v>
      </c>
      <c r="G22" s="108" t="n">
        <f aca="false">F22*(1-desconto)</f>
        <v>0</v>
      </c>
      <c r="H22" s="36" t="n">
        <f aca="false">$C22*E22</f>
        <v>0</v>
      </c>
    </row>
    <row r="23" customFormat="false" ht="12.75" hidden="false" customHeight="false" outlineLevel="0" collapsed="false">
      <c r="A23" s="106"/>
      <c r="B23" s="107"/>
      <c r="C23" s="36" t="n">
        <v>4096</v>
      </c>
      <c r="D23" s="108" t="n">
        <f aca="false">'Resumo Proposta'!D20</f>
        <v>0</v>
      </c>
      <c r="E23" s="135"/>
      <c r="F23" s="108" t="n">
        <f aca="false">D23*E23</f>
        <v>0</v>
      </c>
      <c r="G23" s="108" t="n">
        <f aca="false">F23*(1-desconto)</f>
        <v>0</v>
      </c>
      <c r="H23" s="36" t="n">
        <f aca="false">$C23*E23</f>
        <v>0</v>
      </c>
    </row>
    <row r="24" customFormat="false" ht="12.75" hidden="false" customHeight="false" outlineLevel="0" collapsed="false">
      <c r="A24" s="106"/>
      <c r="B24" s="107"/>
      <c r="C24" s="36" t="n">
        <v>8192</v>
      </c>
      <c r="D24" s="108" t="n">
        <f aca="false">'Resumo Proposta'!D21</f>
        <v>0</v>
      </c>
      <c r="E24" s="135"/>
      <c r="F24" s="108" t="n">
        <f aca="false">D24*E24</f>
        <v>0</v>
      </c>
      <c r="G24" s="108" t="n">
        <f aca="false">F24*(1-desconto)</f>
        <v>0</v>
      </c>
      <c r="H24" s="36" t="n">
        <f aca="false">$C24*E24</f>
        <v>0</v>
      </c>
    </row>
    <row r="25" customFormat="false" ht="12.75" hidden="false" customHeight="false" outlineLevel="0" collapsed="false">
      <c r="A25" s="106"/>
      <c r="B25" s="107"/>
      <c r="C25" s="36" t="n">
        <v>16384</v>
      </c>
      <c r="D25" s="108" t="n">
        <f aca="false">'Resumo Proposta'!D22</f>
        <v>0</v>
      </c>
      <c r="E25" s="135"/>
      <c r="F25" s="108" t="n">
        <f aca="false">D25*E25</f>
        <v>0</v>
      </c>
      <c r="G25" s="108" t="n">
        <f aca="false">F25*(1-desconto)</f>
        <v>0</v>
      </c>
      <c r="H25" s="36" t="n">
        <f aca="false">$C25*E25</f>
        <v>0</v>
      </c>
    </row>
    <row r="26" customFormat="false" ht="12.75" hidden="false" customHeight="false" outlineLevel="0" collapsed="false">
      <c r="A26" s="106"/>
      <c r="B26" s="109"/>
      <c r="C26" s="109"/>
      <c r="D26" s="110"/>
      <c r="E26" s="136"/>
      <c r="F26" s="110"/>
      <c r="G26" s="110"/>
      <c r="H26" s="109"/>
    </row>
    <row r="27" customFormat="false" ht="12.75" hidden="false" customHeight="false" outlineLevel="0" collapsed="false">
      <c r="A27" s="106"/>
      <c r="B27" s="104" t="s">
        <v>142</v>
      </c>
      <c r="C27" s="61" t="n">
        <v>1024</v>
      </c>
      <c r="D27" s="105" t="n">
        <f aca="false">'Resumo Proposta'!D24</f>
        <v>0</v>
      </c>
      <c r="E27" s="134" t="n">
        <v>1</v>
      </c>
      <c r="F27" s="105" t="n">
        <f aca="false">D27*E27</f>
        <v>0</v>
      </c>
      <c r="G27" s="105" t="n">
        <f aca="false">F27*(1-desconto)</f>
        <v>0</v>
      </c>
      <c r="H27" s="61" t="n">
        <f aca="false">$C27*E27</f>
        <v>1024</v>
      </c>
    </row>
    <row r="28" customFormat="false" ht="12.75" hidden="false" customHeight="false" outlineLevel="0" collapsed="false">
      <c r="A28" s="106"/>
      <c r="B28" s="107"/>
      <c r="C28" s="36" t="n">
        <v>2048</v>
      </c>
      <c r="D28" s="108" t="n">
        <f aca="false">'Resumo Proposta'!D25</f>
        <v>0</v>
      </c>
      <c r="E28" s="135"/>
      <c r="F28" s="108" t="n">
        <f aca="false">D28*E28</f>
        <v>0</v>
      </c>
      <c r="G28" s="108" t="n">
        <f aca="false">F28*(1-desconto)</f>
        <v>0</v>
      </c>
      <c r="H28" s="36" t="n">
        <f aca="false">$C28*E28</f>
        <v>0</v>
      </c>
    </row>
    <row r="29" customFormat="false" ht="12.75" hidden="false" customHeight="false" outlineLevel="0" collapsed="false">
      <c r="A29" s="106"/>
      <c r="B29" s="107"/>
      <c r="C29" s="36" t="n">
        <v>4096</v>
      </c>
      <c r="D29" s="108" t="n">
        <f aca="false">'Resumo Proposta'!D26</f>
        <v>0</v>
      </c>
      <c r="E29" s="135"/>
      <c r="F29" s="108" t="n">
        <f aca="false">D29*E29</f>
        <v>0</v>
      </c>
      <c r="G29" s="108" t="n">
        <f aca="false">F29*(1-desconto)</f>
        <v>0</v>
      </c>
      <c r="H29" s="36" t="n">
        <f aca="false">$C29*E29</f>
        <v>0</v>
      </c>
    </row>
    <row r="30" customFormat="false" ht="12.75" hidden="false" customHeight="false" outlineLevel="0" collapsed="false">
      <c r="A30" s="106"/>
      <c r="B30" s="107"/>
      <c r="C30" s="36" t="n">
        <v>8192</v>
      </c>
      <c r="D30" s="108" t="n">
        <f aca="false">'Resumo Proposta'!D27</f>
        <v>0</v>
      </c>
      <c r="E30" s="135"/>
      <c r="F30" s="108" t="n">
        <f aca="false">D30*E30</f>
        <v>0</v>
      </c>
      <c r="G30" s="108" t="n">
        <f aca="false">F30*(1-desconto)</f>
        <v>0</v>
      </c>
      <c r="H30" s="36" t="n">
        <f aca="false">$C30*E30</f>
        <v>0</v>
      </c>
    </row>
    <row r="31" customFormat="false" ht="12.75" hidden="false" customHeight="false" outlineLevel="0" collapsed="false">
      <c r="A31" s="106"/>
      <c r="B31" s="107"/>
      <c r="C31" s="36" t="n">
        <v>16384</v>
      </c>
      <c r="D31" s="108" t="n">
        <f aca="false">'Resumo Proposta'!D28</f>
        <v>0</v>
      </c>
      <c r="E31" s="135"/>
      <c r="F31" s="108" t="n">
        <f aca="false">D31*E31</f>
        <v>0</v>
      </c>
      <c r="G31" s="108" t="n">
        <f aca="false">F31*(1-desconto)</f>
        <v>0</v>
      </c>
      <c r="H31" s="36" t="n">
        <f aca="false">$C31*E31</f>
        <v>0</v>
      </c>
    </row>
    <row r="32" customFormat="false" ht="12.75" hidden="false" customHeight="false" outlineLevel="0" collapsed="false">
      <c r="A32" s="106"/>
      <c r="B32" s="109"/>
      <c r="C32" s="109"/>
      <c r="D32" s="110"/>
      <c r="E32" s="136"/>
      <c r="F32" s="110"/>
      <c r="G32" s="110"/>
      <c r="H32" s="109"/>
    </row>
    <row r="33" customFormat="false" ht="12.75" hidden="false" customHeight="false" outlineLevel="0" collapsed="false">
      <c r="A33" s="106"/>
      <c r="B33" s="104" t="s">
        <v>144</v>
      </c>
      <c r="C33" s="61" t="n">
        <v>1024</v>
      </c>
      <c r="D33" s="105" t="n">
        <f aca="false">'Resumo Proposta'!D30</f>
        <v>0</v>
      </c>
      <c r="E33" s="134" t="n">
        <v>1</v>
      </c>
      <c r="F33" s="105" t="n">
        <f aca="false">D33*E33</f>
        <v>0</v>
      </c>
      <c r="G33" s="105" t="n">
        <f aca="false">F33*(1-desconto)</f>
        <v>0</v>
      </c>
      <c r="H33" s="61" t="n">
        <f aca="false">$C33*E33</f>
        <v>1024</v>
      </c>
    </row>
    <row r="34" customFormat="false" ht="12.75" hidden="false" customHeight="false" outlineLevel="0" collapsed="false">
      <c r="A34" s="106"/>
      <c r="B34" s="107"/>
      <c r="C34" s="36" t="n">
        <v>2048</v>
      </c>
      <c r="D34" s="108" t="n">
        <f aca="false">'Resumo Proposta'!D31</f>
        <v>0</v>
      </c>
      <c r="E34" s="135"/>
      <c r="F34" s="108" t="n">
        <f aca="false">D34*E34</f>
        <v>0</v>
      </c>
      <c r="G34" s="108" t="n">
        <f aca="false">F34*(1-desconto)</f>
        <v>0</v>
      </c>
      <c r="H34" s="36" t="n">
        <f aca="false">$C34*E34</f>
        <v>0</v>
      </c>
    </row>
    <row r="35" customFormat="false" ht="12.75" hidden="false" customHeight="false" outlineLevel="0" collapsed="false">
      <c r="A35" s="106"/>
      <c r="B35" s="107"/>
      <c r="C35" s="36" t="n">
        <v>4096</v>
      </c>
      <c r="D35" s="108" t="n">
        <f aca="false">'Resumo Proposta'!D32</f>
        <v>0</v>
      </c>
      <c r="E35" s="135"/>
      <c r="F35" s="108" t="n">
        <f aca="false">D35*E35</f>
        <v>0</v>
      </c>
      <c r="G35" s="108" t="n">
        <f aca="false">F35*(1-desconto)</f>
        <v>0</v>
      </c>
      <c r="H35" s="36" t="n">
        <f aca="false">$C35*E35</f>
        <v>0</v>
      </c>
    </row>
    <row r="36" customFormat="false" ht="12.75" hidden="false" customHeight="false" outlineLevel="0" collapsed="false">
      <c r="A36" s="106"/>
      <c r="B36" s="107"/>
      <c r="C36" s="36" t="n">
        <v>8192</v>
      </c>
      <c r="D36" s="108" t="n">
        <f aca="false">'Resumo Proposta'!D33</f>
        <v>0</v>
      </c>
      <c r="E36" s="135"/>
      <c r="F36" s="108" t="n">
        <f aca="false">D36*E36</f>
        <v>0</v>
      </c>
      <c r="G36" s="108" t="n">
        <f aca="false">F36*(1-desconto)</f>
        <v>0</v>
      </c>
      <c r="H36" s="36" t="n">
        <f aca="false">$C36*E36</f>
        <v>0</v>
      </c>
    </row>
    <row r="37" customFormat="false" ht="12.75" hidden="false" customHeight="false" outlineLevel="0" collapsed="false">
      <c r="A37" s="106"/>
      <c r="B37" s="107"/>
      <c r="C37" s="36" t="n">
        <v>16384</v>
      </c>
      <c r="D37" s="108" t="n">
        <f aca="false">'Resumo Proposta'!D34</f>
        <v>0</v>
      </c>
      <c r="E37" s="135"/>
      <c r="F37" s="108" t="n">
        <f aca="false">D37*E37</f>
        <v>0</v>
      </c>
      <c r="G37" s="108" t="n">
        <f aca="false">F37*(1-desconto)</f>
        <v>0</v>
      </c>
      <c r="H37" s="36" t="n">
        <f aca="false">$C37*E37</f>
        <v>0</v>
      </c>
    </row>
    <row r="38" customFormat="false" ht="12.75" hidden="false" customHeight="false" outlineLevel="0" collapsed="false">
      <c r="A38" s="106"/>
      <c r="B38" s="109"/>
      <c r="C38" s="109"/>
      <c r="D38" s="110"/>
      <c r="E38" s="136"/>
      <c r="F38" s="110"/>
      <c r="G38" s="110"/>
      <c r="H38" s="109"/>
    </row>
    <row r="39" customFormat="false" ht="13.5" hidden="false" customHeight="false" outlineLevel="0" collapsed="false">
      <c r="A39" s="111"/>
      <c r="B39" s="112"/>
      <c r="C39" s="112"/>
      <c r="D39" s="113"/>
      <c r="E39" s="137"/>
      <c r="F39" s="113"/>
      <c r="G39" s="113"/>
      <c r="H39" s="112"/>
    </row>
    <row r="40" customFormat="false" ht="13.5" hidden="false" customHeight="false" outlineLevel="0" collapsed="false">
      <c r="A40" s="114"/>
      <c r="B40" s="115"/>
      <c r="C40" s="115"/>
      <c r="D40" s="116"/>
      <c r="E40" s="138"/>
      <c r="F40" s="116"/>
      <c r="G40" s="116"/>
      <c r="H40" s="115"/>
    </row>
    <row r="41" customFormat="false" ht="12.75" hidden="false" customHeight="false" outlineLevel="0" collapsed="false">
      <c r="A41" s="103" t="s">
        <v>146</v>
      </c>
      <c r="B41" s="104" t="s">
        <v>147</v>
      </c>
      <c r="C41" s="61" t="n">
        <v>1024</v>
      </c>
      <c r="D41" s="105" t="n">
        <f aca="false">'Resumo Proposta'!D38</f>
        <v>0</v>
      </c>
      <c r="E41" s="134" t="n">
        <v>1</v>
      </c>
      <c r="F41" s="105" t="n">
        <f aca="false">D41*E41</f>
        <v>0</v>
      </c>
      <c r="G41" s="105" t="n">
        <f aca="false">F41*(1-desconto)</f>
        <v>0</v>
      </c>
      <c r="H41" s="61" t="n">
        <f aca="false">$C41*E41</f>
        <v>1024</v>
      </c>
    </row>
    <row r="42" customFormat="false" ht="12.75" hidden="false" customHeight="false" outlineLevel="0" collapsed="false">
      <c r="A42" s="106"/>
      <c r="B42" s="107"/>
      <c r="C42" s="36" t="n">
        <v>2048</v>
      </c>
      <c r="D42" s="108" t="n">
        <f aca="false">'Resumo Proposta'!D39</f>
        <v>0</v>
      </c>
      <c r="E42" s="135"/>
      <c r="F42" s="108" t="n">
        <f aca="false">D42*E42</f>
        <v>0</v>
      </c>
      <c r="G42" s="108" t="n">
        <f aca="false">F42*(1-desconto)</f>
        <v>0</v>
      </c>
      <c r="H42" s="36" t="n">
        <f aca="false">$C42*E42</f>
        <v>0</v>
      </c>
    </row>
    <row r="43" customFormat="false" ht="12.75" hidden="false" customHeight="false" outlineLevel="0" collapsed="false">
      <c r="A43" s="106"/>
      <c r="B43" s="107"/>
      <c r="C43" s="36" t="n">
        <v>4096</v>
      </c>
      <c r="D43" s="108" t="n">
        <f aca="false">'Resumo Proposta'!D40</f>
        <v>0</v>
      </c>
      <c r="E43" s="135"/>
      <c r="F43" s="108" t="n">
        <f aca="false">D43*E43</f>
        <v>0</v>
      </c>
      <c r="G43" s="108" t="n">
        <f aca="false">F43*(1-desconto)</f>
        <v>0</v>
      </c>
      <c r="H43" s="36" t="n">
        <f aca="false">$C43*E43</f>
        <v>0</v>
      </c>
    </row>
    <row r="44" customFormat="false" ht="12.75" hidden="false" customHeight="false" outlineLevel="0" collapsed="false">
      <c r="A44" s="106"/>
      <c r="B44" s="107"/>
      <c r="C44" s="36" t="n">
        <v>8192</v>
      </c>
      <c r="D44" s="108" t="n">
        <f aca="false">'Resumo Proposta'!D41</f>
        <v>0</v>
      </c>
      <c r="E44" s="135"/>
      <c r="F44" s="108" t="n">
        <f aca="false">D44*E44</f>
        <v>0</v>
      </c>
      <c r="G44" s="108" t="n">
        <f aca="false">F44*(1-desconto)</f>
        <v>0</v>
      </c>
      <c r="H44" s="36" t="n">
        <f aca="false">$C44*E44</f>
        <v>0</v>
      </c>
    </row>
    <row r="45" customFormat="false" ht="12.75" hidden="false" customHeight="false" outlineLevel="0" collapsed="false">
      <c r="A45" s="106"/>
      <c r="B45" s="107"/>
      <c r="C45" s="36" t="n">
        <v>16384</v>
      </c>
      <c r="D45" s="108" t="n">
        <f aca="false">'Resumo Proposta'!D42</f>
        <v>0</v>
      </c>
      <c r="E45" s="135"/>
      <c r="F45" s="108" t="n">
        <f aca="false">D45*E45</f>
        <v>0</v>
      </c>
      <c r="G45" s="108" t="n">
        <f aca="false">F45*(1-desconto)</f>
        <v>0</v>
      </c>
      <c r="H45" s="36" t="n">
        <f aca="false">$C45*E45</f>
        <v>0</v>
      </c>
    </row>
    <row r="46" customFormat="false" ht="12.75" hidden="false" customHeight="false" outlineLevel="0" collapsed="false">
      <c r="A46" s="106"/>
      <c r="B46" s="109"/>
      <c r="C46" s="109"/>
      <c r="D46" s="110"/>
      <c r="E46" s="136"/>
      <c r="F46" s="110"/>
      <c r="G46" s="110"/>
      <c r="H46" s="109"/>
    </row>
    <row r="47" customFormat="false" ht="12.75" hidden="false" customHeight="false" outlineLevel="0" collapsed="false">
      <c r="A47" s="106"/>
      <c r="B47" s="104" t="s">
        <v>149</v>
      </c>
      <c r="C47" s="61" t="n">
        <v>1024</v>
      </c>
      <c r="D47" s="105" t="n">
        <f aca="false">'Resumo Proposta'!D44</f>
        <v>0</v>
      </c>
      <c r="E47" s="134"/>
      <c r="F47" s="105" t="n">
        <f aca="false">D47*E47</f>
        <v>0</v>
      </c>
      <c r="G47" s="105" t="n">
        <f aca="false">F47*(1-desconto)</f>
        <v>0</v>
      </c>
      <c r="H47" s="61" t="n">
        <f aca="false">$C47*E47</f>
        <v>0</v>
      </c>
    </row>
    <row r="48" customFormat="false" ht="12.75" hidden="false" customHeight="false" outlineLevel="0" collapsed="false">
      <c r="A48" s="106"/>
      <c r="B48" s="107"/>
      <c r="C48" s="36" t="n">
        <v>2048</v>
      </c>
      <c r="D48" s="108" t="n">
        <f aca="false">'Resumo Proposta'!D45</f>
        <v>0</v>
      </c>
      <c r="E48" s="135" t="n">
        <v>1</v>
      </c>
      <c r="F48" s="108" t="n">
        <f aca="false">D48*E48</f>
        <v>0</v>
      </c>
      <c r="G48" s="108" t="n">
        <f aca="false">F48*(1-desconto)</f>
        <v>0</v>
      </c>
      <c r="H48" s="36" t="n">
        <f aca="false">$C48*E48</f>
        <v>2048</v>
      </c>
    </row>
    <row r="49" customFormat="false" ht="12.75" hidden="false" customHeight="false" outlineLevel="0" collapsed="false">
      <c r="A49" s="106"/>
      <c r="B49" s="107"/>
      <c r="C49" s="36" t="n">
        <v>4096</v>
      </c>
      <c r="D49" s="108" t="n">
        <f aca="false">'Resumo Proposta'!D46</f>
        <v>0</v>
      </c>
      <c r="E49" s="135"/>
      <c r="F49" s="108" t="n">
        <f aca="false">D49*E49</f>
        <v>0</v>
      </c>
      <c r="G49" s="108" t="n">
        <f aca="false">F49*(1-desconto)</f>
        <v>0</v>
      </c>
      <c r="H49" s="36" t="n">
        <f aca="false">$C49*E49</f>
        <v>0</v>
      </c>
    </row>
    <row r="50" customFormat="false" ht="12.75" hidden="false" customHeight="false" outlineLevel="0" collapsed="false">
      <c r="A50" s="106"/>
      <c r="B50" s="107"/>
      <c r="C50" s="36" t="n">
        <v>8192</v>
      </c>
      <c r="D50" s="108" t="n">
        <f aca="false">'Resumo Proposta'!D47</f>
        <v>0</v>
      </c>
      <c r="E50" s="135"/>
      <c r="F50" s="108" t="n">
        <f aca="false">D50*E50</f>
        <v>0</v>
      </c>
      <c r="G50" s="108" t="n">
        <f aca="false">F50*(1-desconto)</f>
        <v>0</v>
      </c>
      <c r="H50" s="36" t="n">
        <f aca="false">$C50*E50</f>
        <v>0</v>
      </c>
    </row>
    <row r="51" customFormat="false" ht="12.75" hidden="false" customHeight="false" outlineLevel="0" collapsed="false">
      <c r="A51" s="106"/>
      <c r="B51" s="107"/>
      <c r="C51" s="36" t="n">
        <v>16384</v>
      </c>
      <c r="D51" s="108" t="n">
        <f aca="false">'Resumo Proposta'!D48</f>
        <v>0</v>
      </c>
      <c r="E51" s="135"/>
      <c r="F51" s="108" t="n">
        <f aca="false">D51*E51</f>
        <v>0</v>
      </c>
      <c r="G51" s="108" t="n">
        <f aca="false">F51*(1-desconto)</f>
        <v>0</v>
      </c>
      <c r="H51" s="36" t="n">
        <f aca="false">$C51*E51</f>
        <v>0</v>
      </c>
    </row>
    <row r="52" customFormat="false" ht="12.75" hidden="false" customHeight="false" outlineLevel="0" collapsed="false">
      <c r="A52" s="106"/>
      <c r="B52" s="109"/>
      <c r="C52" s="109"/>
      <c r="D52" s="110"/>
      <c r="E52" s="136"/>
      <c r="F52" s="110"/>
      <c r="G52" s="110"/>
      <c r="H52" s="109"/>
    </row>
    <row r="53" customFormat="false" ht="12.75" hidden="false" customHeight="false" outlineLevel="0" collapsed="false">
      <c r="A53" s="106"/>
      <c r="B53" s="104" t="s">
        <v>151</v>
      </c>
      <c r="C53" s="61" t="n">
        <v>1024</v>
      </c>
      <c r="D53" s="105" t="n">
        <f aca="false">'Resumo Proposta'!D50</f>
        <v>0</v>
      </c>
      <c r="E53" s="134" t="n">
        <v>1</v>
      </c>
      <c r="F53" s="105" t="n">
        <f aca="false">D53*E53</f>
        <v>0</v>
      </c>
      <c r="G53" s="105" t="n">
        <f aca="false">F53*(1-desconto)</f>
        <v>0</v>
      </c>
      <c r="H53" s="61" t="n">
        <f aca="false">$C53*E53</f>
        <v>1024</v>
      </c>
    </row>
    <row r="54" customFormat="false" ht="12.75" hidden="false" customHeight="false" outlineLevel="0" collapsed="false">
      <c r="A54" s="106"/>
      <c r="B54" s="107"/>
      <c r="C54" s="36" t="n">
        <v>2048</v>
      </c>
      <c r="D54" s="108" t="n">
        <f aca="false">'Resumo Proposta'!D51</f>
        <v>0</v>
      </c>
      <c r="E54" s="135"/>
      <c r="F54" s="108" t="n">
        <f aca="false">D54*E54</f>
        <v>0</v>
      </c>
      <c r="G54" s="108" t="n">
        <f aca="false">F54*(1-desconto)</f>
        <v>0</v>
      </c>
      <c r="H54" s="36" t="n">
        <f aca="false">$C54*E54</f>
        <v>0</v>
      </c>
    </row>
    <row r="55" customFormat="false" ht="12.75" hidden="false" customHeight="false" outlineLevel="0" collapsed="false">
      <c r="A55" s="106"/>
      <c r="B55" s="107"/>
      <c r="C55" s="36" t="n">
        <v>4096</v>
      </c>
      <c r="D55" s="108" t="n">
        <f aca="false">'Resumo Proposta'!D52</f>
        <v>0</v>
      </c>
      <c r="E55" s="135"/>
      <c r="F55" s="108" t="n">
        <f aca="false">D55*E55</f>
        <v>0</v>
      </c>
      <c r="G55" s="108" t="n">
        <f aca="false">F55*(1-desconto)</f>
        <v>0</v>
      </c>
      <c r="H55" s="36" t="n">
        <f aca="false">$C55*E55</f>
        <v>0</v>
      </c>
    </row>
    <row r="56" customFormat="false" ht="12.75" hidden="false" customHeight="false" outlineLevel="0" collapsed="false">
      <c r="A56" s="106"/>
      <c r="B56" s="107"/>
      <c r="C56" s="36" t="n">
        <v>8192</v>
      </c>
      <c r="D56" s="108" t="n">
        <f aca="false">'Resumo Proposta'!D53</f>
        <v>0</v>
      </c>
      <c r="E56" s="135"/>
      <c r="F56" s="108" t="n">
        <f aca="false">D56*E56</f>
        <v>0</v>
      </c>
      <c r="G56" s="108" t="n">
        <f aca="false">F56*(1-desconto)</f>
        <v>0</v>
      </c>
      <c r="H56" s="36" t="n">
        <f aca="false">$C56*E56</f>
        <v>0</v>
      </c>
    </row>
    <row r="57" customFormat="false" ht="12.75" hidden="false" customHeight="false" outlineLevel="0" collapsed="false">
      <c r="A57" s="106"/>
      <c r="B57" s="107"/>
      <c r="C57" s="36" t="n">
        <v>16384</v>
      </c>
      <c r="D57" s="108" t="n">
        <f aca="false">'Resumo Proposta'!D54</f>
        <v>0</v>
      </c>
      <c r="E57" s="135"/>
      <c r="F57" s="108" t="n">
        <f aca="false">D57*E57</f>
        <v>0</v>
      </c>
      <c r="G57" s="108" t="n">
        <f aca="false">F57*(1-desconto)</f>
        <v>0</v>
      </c>
      <c r="H57" s="36" t="n">
        <f aca="false">$C57*E57</f>
        <v>0</v>
      </c>
    </row>
    <row r="58" customFormat="false" ht="12.75" hidden="false" customHeight="false" outlineLevel="0" collapsed="false">
      <c r="A58" s="106"/>
      <c r="B58" s="109"/>
      <c r="C58" s="109"/>
      <c r="D58" s="110"/>
      <c r="E58" s="136"/>
      <c r="F58" s="110"/>
      <c r="G58" s="110"/>
      <c r="H58" s="109"/>
    </row>
    <row r="59" customFormat="false" ht="12.75" hidden="false" customHeight="false" outlineLevel="0" collapsed="false">
      <c r="A59" s="106"/>
      <c r="B59" s="104" t="s">
        <v>153</v>
      </c>
      <c r="C59" s="61" t="n">
        <v>1024</v>
      </c>
      <c r="D59" s="105" t="n">
        <f aca="false">'Resumo Proposta'!D56</f>
        <v>0</v>
      </c>
      <c r="E59" s="134" t="n">
        <v>1</v>
      </c>
      <c r="F59" s="105" t="n">
        <f aca="false">D59*E59</f>
        <v>0</v>
      </c>
      <c r="G59" s="105" t="n">
        <f aca="false">F59*(1-desconto)</f>
        <v>0</v>
      </c>
      <c r="H59" s="61" t="n">
        <f aca="false">$C59*E59</f>
        <v>1024</v>
      </c>
    </row>
    <row r="60" customFormat="false" ht="12.75" hidden="false" customHeight="false" outlineLevel="0" collapsed="false">
      <c r="A60" s="106"/>
      <c r="B60" s="107"/>
      <c r="C60" s="36" t="n">
        <v>2048</v>
      </c>
      <c r="D60" s="108" t="n">
        <f aca="false">'Resumo Proposta'!D57</f>
        <v>0</v>
      </c>
      <c r="E60" s="135"/>
      <c r="F60" s="108" t="n">
        <f aca="false">D60*E60</f>
        <v>0</v>
      </c>
      <c r="G60" s="108" t="n">
        <f aca="false">F60*(1-desconto)</f>
        <v>0</v>
      </c>
      <c r="H60" s="36" t="n">
        <f aca="false">$C60*E60</f>
        <v>0</v>
      </c>
    </row>
    <row r="61" customFormat="false" ht="12.75" hidden="false" customHeight="false" outlineLevel="0" collapsed="false">
      <c r="A61" s="106"/>
      <c r="B61" s="107"/>
      <c r="C61" s="36" t="n">
        <v>4096</v>
      </c>
      <c r="D61" s="108" t="n">
        <f aca="false">'Resumo Proposta'!D58</f>
        <v>0</v>
      </c>
      <c r="E61" s="135"/>
      <c r="F61" s="108" t="n">
        <f aca="false">D61*E61</f>
        <v>0</v>
      </c>
      <c r="G61" s="108" t="n">
        <f aca="false">F61*(1-desconto)</f>
        <v>0</v>
      </c>
      <c r="H61" s="36" t="n">
        <f aca="false">$C61*E61</f>
        <v>0</v>
      </c>
    </row>
    <row r="62" customFormat="false" ht="12.75" hidden="false" customHeight="false" outlineLevel="0" collapsed="false">
      <c r="A62" s="106"/>
      <c r="B62" s="107"/>
      <c r="C62" s="36" t="n">
        <v>8192</v>
      </c>
      <c r="D62" s="108" t="n">
        <f aca="false">'Resumo Proposta'!D59</f>
        <v>0</v>
      </c>
      <c r="E62" s="135"/>
      <c r="F62" s="108" t="n">
        <f aca="false">D62*E62</f>
        <v>0</v>
      </c>
      <c r="G62" s="108" t="n">
        <f aca="false">F62*(1-desconto)</f>
        <v>0</v>
      </c>
      <c r="H62" s="36" t="n">
        <f aca="false">$C62*E62</f>
        <v>0</v>
      </c>
    </row>
    <row r="63" customFormat="false" ht="12.75" hidden="false" customHeight="false" outlineLevel="0" collapsed="false">
      <c r="A63" s="106"/>
      <c r="B63" s="107"/>
      <c r="C63" s="36" t="n">
        <v>16384</v>
      </c>
      <c r="D63" s="108" t="n">
        <f aca="false">'Resumo Proposta'!D60</f>
        <v>0</v>
      </c>
      <c r="E63" s="135"/>
      <c r="F63" s="108" t="n">
        <f aca="false">D63*E63</f>
        <v>0</v>
      </c>
      <c r="G63" s="108" t="n">
        <f aca="false">F63*(1-desconto)</f>
        <v>0</v>
      </c>
      <c r="H63" s="36" t="n">
        <f aca="false">$C63*E63</f>
        <v>0</v>
      </c>
    </row>
    <row r="64" customFormat="false" ht="12.75" hidden="false" customHeight="false" outlineLevel="0" collapsed="false">
      <c r="A64" s="106"/>
      <c r="B64" s="109"/>
      <c r="C64" s="109"/>
      <c r="D64" s="110"/>
      <c r="E64" s="136"/>
      <c r="F64" s="110"/>
      <c r="G64" s="110"/>
      <c r="H64" s="109"/>
    </row>
    <row r="65" customFormat="false" ht="12.75" hidden="false" customHeight="false" outlineLevel="0" collapsed="false">
      <c r="A65" s="106"/>
      <c r="B65" s="104" t="s">
        <v>155</v>
      </c>
      <c r="C65" s="61" t="n">
        <v>1024</v>
      </c>
      <c r="D65" s="105" t="n">
        <f aca="false">'Resumo Proposta'!D62</f>
        <v>0</v>
      </c>
      <c r="E65" s="134" t="n">
        <v>1</v>
      </c>
      <c r="F65" s="105" t="n">
        <f aca="false">D65*E65</f>
        <v>0</v>
      </c>
      <c r="G65" s="105" t="n">
        <f aca="false">F65*(1-desconto)</f>
        <v>0</v>
      </c>
      <c r="H65" s="61" t="n">
        <f aca="false">$C65*E65</f>
        <v>1024</v>
      </c>
    </row>
    <row r="66" customFormat="false" ht="12.75" hidden="false" customHeight="false" outlineLevel="0" collapsed="false">
      <c r="A66" s="106"/>
      <c r="B66" s="107"/>
      <c r="C66" s="36" t="n">
        <v>2048</v>
      </c>
      <c r="D66" s="108" t="n">
        <f aca="false">'Resumo Proposta'!D63</f>
        <v>0</v>
      </c>
      <c r="E66" s="135"/>
      <c r="F66" s="108" t="n">
        <f aca="false">D66*E66</f>
        <v>0</v>
      </c>
      <c r="G66" s="108" t="n">
        <f aca="false">F66*(1-desconto)</f>
        <v>0</v>
      </c>
      <c r="H66" s="36" t="n">
        <f aca="false">$C66*E66</f>
        <v>0</v>
      </c>
    </row>
    <row r="67" customFormat="false" ht="12.75" hidden="false" customHeight="false" outlineLevel="0" collapsed="false">
      <c r="A67" s="106"/>
      <c r="B67" s="107"/>
      <c r="C67" s="36" t="n">
        <v>4096</v>
      </c>
      <c r="D67" s="108" t="n">
        <f aca="false">'Resumo Proposta'!D64</f>
        <v>0</v>
      </c>
      <c r="E67" s="135"/>
      <c r="F67" s="108" t="n">
        <f aca="false">D67*E67</f>
        <v>0</v>
      </c>
      <c r="G67" s="108" t="n">
        <f aca="false">F67*(1-desconto)</f>
        <v>0</v>
      </c>
      <c r="H67" s="36" t="n">
        <f aca="false">$C67*E67</f>
        <v>0</v>
      </c>
    </row>
    <row r="68" customFormat="false" ht="12.75" hidden="false" customHeight="false" outlineLevel="0" collapsed="false">
      <c r="A68" s="106"/>
      <c r="B68" s="107"/>
      <c r="C68" s="36" t="n">
        <v>8192</v>
      </c>
      <c r="D68" s="108" t="n">
        <f aca="false">'Resumo Proposta'!D65</f>
        <v>0</v>
      </c>
      <c r="E68" s="135"/>
      <c r="F68" s="108" t="n">
        <f aca="false">D68*E68</f>
        <v>0</v>
      </c>
      <c r="G68" s="108" t="n">
        <f aca="false">F68*(1-desconto)</f>
        <v>0</v>
      </c>
      <c r="H68" s="36" t="n">
        <f aca="false">$C68*E68</f>
        <v>0</v>
      </c>
    </row>
    <row r="69" customFormat="false" ht="12.75" hidden="false" customHeight="false" outlineLevel="0" collapsed="false">
      <c r="A69" s="106"/>
      <c r="B69" s="107"/>
      <c r="C69" s="36" t="n">
        <v>16384</v>
      </c>
      <c r="D69" s="108" t="n">
        <f aca="false">'Resumo Proposta'!D66</f>
        <v>0</v>
      </c>
      <c r="E69" s="135"/>
      <c r="F69" s="108" t="n">
        <f aca="false">D69*E69</f>
        <v>0</v>
      </c>
      <c r="G69" s="108" t="n">
        <f aca="false">F69*(1-desconto)</f>
        <v>0</v>
      </c>
      <c r="H69" s="36" t="n">
        <f aca="false">$C69*E69</f>
        <v>0</v>
      </c>
    </row>
    <row r="70" customFormat="false" ht="12.75" hidden="false" customHeight="false" outlineLevel="0" collapsed="false">
      <c r="A70" s="106"/>
      <c r="B70" s="109"/>
      <c r="C70" s="109"/>
      <c r="D70" s="110"/>
      <c r="E70" s="136"/>
      <c r="F70" s="110"/>
      <c r="G70" s="110"/>
      <c r="H70" s="109"/>
    </row>
    <row r="71" customFormat="false" ht="12.75" hidden="false" customHeight="false" outlineLevel="0" collapsed="false">
      <c r="A71" s="106"/>
      <c r="B71" s="104" t="s">
        <v>157</v>
      </c>
      <c r="C71" s="61" t="n">
        <v>1024</v>
      </c>
      <c r="D71" s="105" t="n">
        <f aca="false">'Resumo Proposta'!D68</f>
        <v>0</v>
      </c>
      <c r="E71" s="134"/>
      <c r="F71" s="105" t="n">
        <f aca="false">D71*E71</f>
        <v>0</v>
      </c>
      <c r="G71" s="105" t="n">
        <f aca="false">F71*(1-desconto)</f>
        <v>0</v>
      </c>
      <c r="H71" s="61" t="n">
        <f aca="false">$C71*E71</f>
        <v>0</v>
      </c>
    </row>
    <row r="72" customFormat="false" ht="12.75" hidden="false" customHeight="false" outlineLevel="0" collapsed="false">
      <c r="A72" s="106"/>
      <c r="B72" s="107"/>
      <c r="C72" s="36" t="n">
        <v>2048</v>
      </c>
      <c r="D72" s="108" t="n">
        <f aca="false">'Resumo Proposta'!D69</f>
        <v>0</v>
      </c>
      <c r="E72" s="135" t="n">
        <v>1</v>
      </c>
      <c r="F72" s="108" t="n">
        <f aca="false">D72*E72</f>
        <v>0</v>
      </c>
      <c r="G72" s="108" t="n">
        <f aca="false">F72*(1-desconto)</f>
        <v>0</v>
      </c>
      <c r="H72" s="36" t="n">
        <f aca="false">$C72*E72</f>
        <v>2048</v>
      </c>
    </row>
    <row r="73" customFormat="false" ht="12.75" hidden="false" customHeight="false" outlineLevel="0" collapsed="false">
      <c r="A73" s="106"/>
      <c r="B73" s="107"/>
      <c r="C73" s="36" t="n">
        <v>4096</v>
      </c>
      <c r="D73" s="108" t="n">
        <f aca="false">'Resumo Proposta'!D70</f>
        <v>0</v>
      </c>
      <c r="E73" s="135"/>
      <c r="F73" s="108" t="n">
        <f aca="false">D73*E73</f>
        <v>0</v>
      </c>
      <c r="G73" s="108" t="n">
        <f aca="false">F73*(1-desconto)</f>
        <v>0</v>
      </c>
      <c r="H73" s="36" t="n">
        <f aca="false">$C73*E73</f>
        <v>0</v>
      </c>
    </row>
    <row r="74" customFormat="false" ht="12.75" hidden="false" customHeight="false" outlineLevel="0" collapsed="false">
      <c r="A74" s="106"/>
      <c r="B74" s="107"/>
      <c r="C74" s="36" t="n">
        <v>8192</v>
      </c>
      <c r="D74" s="108" t="n">
        <f aca="false">'Resumo Proposta'!D71</f>
        <v>0</v>
      </c>
      <c r="E74" s="135"/>
      <c r="F74" s="108" t="n">
        <f aca="false">D74*E74</f>
        <v>0</v>
      </c>
      <c r="G74" s="108" t="n">
        <f aca="false">F74*(1-desconto)</f>
        <v>0</v>
      </c>
      <c r="H74" s="36" t="n">
        <f aca="false">$C74*E74</f>
        <v>0</v>
      </c>
    </row>
    <row r="75" customFormat="false" ht="12.75" hidden="false" customHeight="false" outlineLevel="0" collapsed="false">
      <c r="A75" s="106"/>
      <c r="B75" s="107"/>
      <c r="C75" s="36" t="n">
        <v>16384</v>
      </c>
      <c r="D75" s="108" t="n">
        <f aca="false">'Resumo Proposta'!D72</f>
        <v>0</v>
      </c>
      <c r="E75" s="135"/>
      <c r="F75" s="108" t="n">
        <f aca="false">D75*E75</f>
        <v>0</v>
      </c>
      <c r="G75" s="108" t="n">
        <f aca="false">F75*(1-desconto)</f>
        <v>0</v>
      </c>
      <c r="H75" s="36" t="n">
        <f aca="false">$C75*E75</f>
        <v>0</v>
      </c>
    </row>
    <row r="76" customFormat="false" ht="12.75" hidden="false" customHeight="false" outlineLevel="0" collapsed="false">
      <c r="A76" s="106"/>
      <c r="B76" s="109"/>
      <c r="C76" s="109"/>
      <c r="D76" s="110"/>
      <c r="E76" s="136"/>
      <c r="F76" s="110"/>
      <c r="G76" s="110"/>
      <c r="H76" s="109"/>
    </row>
    <row r="77" customFormat="false" ht="12.75" hidden="false" customHeight="false" outlineLevel="0" collapsed="false">
      <c r="A77" s="106"/>
      <c r="B77" s="104" t="s">
        <v>159</v>
      </c>
      <c r="C77" s="61" t="n">
        <v>1024</v>
      </c>
      <c r="D77" s="105" t="n">
        <f aca="false">'Resumo Proposta'!D74</f>
        <v>0</v>
      </c>
      <c r="E77" s="134" t="n">
        <v>1</v>
      </c>
      <c r="F77" s="105" t="n">
        <f aca="false">D77*E77</f>
        <v>0</v>
      </c>
      <c r="G77" s="105" t="n">
        <f aca="false">F77*(1-desconto)</f>
        <v>0</v>
      </c>
      <c r="H77" s="61" t="n">
        <f aca="false">$C77*E77</f>
        <v>1024</v>
      </c>
    </row>
    <row r="78" customFormat="false" ht="12.75" hidden="false" customHeight="false" outlineLevel="0" collapsed="false">
      <c r="A78" s="106"/>
      <c r="B78" s="107"/>
      <c r="C78" s="36" t="n">
        <v>2048</v>
      </c>
      <c r="D78" s="108" t="n">
        <f aca="false">'Resumo Proposta'!D75</f>
        <v>0</v>
      </c>
      <c r="E78" s="135"/>
      <c r="F78" s="108" t="n">
        <f aca="false">D78*E78</f>
        <v>0</v>
      </c>
      <c r="G78" s="108" t="n">
        <f aca="false">F78*(1-desconto)</f>
        <v>0</v>
      </c>
      <c r="H78" s="36" t="n">
        <f aca="false">$C78*E78</f>
        <v>0</v>
      </c>
    </row>
    <row r="79" customFormat="false" ht="12.75" hidden="false" customHeight="false" outlineLevel="0" collapsed="false">
      <c r="A79" s="106"/>
      <c r="B79" s="107"/>
      <c r="C79" s="36" t="n">
        <v>4096</v>
      </c>
      <c r="D79" s="108" t="n">
        <f aca="false">'Resumo Proposta'!D76</f>
        <v>0</v>
      </c>
      <c r="E79" s="135"/>
      <c r="F79" s="108" t="n">
        <f aca="false">D79*E79</f>
        <v>0</v>
      </c>
      <c r="G79" s="108" t="n">
        <f aca="false">F79*(1-desconto)</f>
        <v>0</v>
      </c>
      <c r="H79" s="36" t="n">
        <f aca="false">$C79*E79</f>
        <v>0</v>
      </c>
    </row>
    <row r="80" customFormat="false" ht="12.75" hidden="false" customHeight="false" outlineLevel="0" collapsed="false">
      <c r="A80" s="106"/>
      <c r="B80" s="107"/>
      <c r="C80" s="36" t="n">
        <v>8192</v>
      </c>
      <c r="D80" s="108" t="n">
        <f aca="false">'Resumo Proposta'!D77</f>
        <v>0</v>
      </c>
      <c r="E80" s="135"/>
      <c r="F80" s="108" t="n">
        <f aca="false">D80*E80</f>
        <v>0</v>
      </c>
      <c r="G80" s="108" t="n">
        <f aca="false">F80*(1-desconto)</f>
        <v>0</v>
      </c>
      <c r="H80" s="36" t="n">
        <f aca="false">$C80*E80</f>
        <v>0</v>
      </c>
    </row>
    <row r="81" customFormat="false" ht="12.75" hidden="false" customHeight="false" outlineLevel="0" collapsed="false">
      <c r="A81" s="106"/>
      <c r="B81" s="107"/>
      <c r="C81" s="36" t="n">
        <v>16384</v>
      </c>
      <c r="D81" s="108" t="n">
        <f aca="false">'Resumo Proposta'!D78</f>
        <v>0</v>
      </c>
      <c r="E81" s="135"/>
      <c r="F81" s="108" t="n">
        <f aca="false">D81*E81</f>
        <v>0</v>
      </c>
      <c r="G81" s="108" t="n">
        <f aca="false">F81*(1-desconto)</f>
        <v>0</v>
      </c>
      <c r="H81" s="36" t="n">
        <f aca="false">$C81*E81</f>
        <v>0</v>
      </c>
    </row>
    <row r="82" customFormat="false" ht="12.75" hidden="false" customHeight="false" outlineLevel="0" collapsed="false">
      <c r="A82" s="106"/>
      <c r="B82" s="109"/>
      <c r="C82" s="109"/>
      <c r="D82" s="110"/>
      <c r="E82" s="136"/>
      <c r="F82" s="110"/>
      <c r="G82" s="110"/>
      <c r="H82" s="109"/>
    </row>
    <row r="83" customFormat="false" ht="12.75" hidden="false" customHeight="false" outlineLevel="0" collapsed="false">
      <c r="A83" s="106"/>
      <c r="B83" s="104" t="s">
        <v>161</v>
      </c>
      <c r="C83" s="61" t="n">
        <v>1024</v>
      </c>
      <c r="D83" s="105" t="n">
        <f aca="false">'Resumo Proposta'!D80</f>
        <v>0</v>
      </c>
      <c r="E83" s="134" t="n">
        <v>1</v>
      </c>
      <c r="F83" s="105" t="n">
        <f aca="false">D83*E83</f>
        <v>0</v>
      </c>
      <c r="G83" s="105" t="n">
        <f aca="false">F83*(1-desconto)</f>
        <v>0</v>
      </c>
      <c r="H83" s="61" t="n">
        <f aca="false">$C83*E83</f>
        <v>1024</v>
      </c>
    </row>
    <row r="84" customFormat="false" ht="12.75" hidden="false" customHeight="false" outlineLevel="0" collapsed="false">
      <c r="A84" s="106"/>
      <c r="B84" s="107"/>
      <c r="C84" s="36" t="n">
        <v>2048</v>
      </c>
      <c r="D84" s="108" t="n">
        <f aca="false">'Resumo Proposta'!D81</f>
        <v>0</v>
      </c>
      <c r="E84" s="135"/>
      <c r="F84" s="108" t="n">
        <f aca="false">D84*E84</f>
        <v>0</v>
      </c>
      <c r="G84" s="108" t="n">
        <f aca="false">F84*(1-desconto)</f>
        <v>0</v>
      </c>
      <c r="H84" s="36" t="n">
        <f aca="false">$C84*E84</f>
        <v>0</v>
      </c>
    </row>
    <row r="85" customFormat="false" ht="12.75" hidden="false" customHeight="false" outlineLevel="0" collapsed="false">
      <c r="A85" s="106"/>
      <c r="B85" s="107"/>
      <c r="C85" s="36" t="n">
        <v>4096</v>
      </c>
      <c r="D85" s="108" t="n">
        <f aca="false">'Resumo Proposta'!D82</f>
        <v>0</v>
      </c>
      <c r="E85" s="135"/>
      <c r="F85" s="108" t="n">
        <f aca="false">D85*E85</f>
        <v>0</v>
      </c>
      <c r="G85" s="108" t="n">
        <f aca="false">F85*(1-desconto)</f>
        <v>0</v>
      </c>
      <c r="H85" s="36" t="n">
        <f aca="false">$C85*E85</f>
        <v>0</v>
      </c>
    </row>
    <row r="86" customFormat="false" ht="12.75" hidden="false" customHeight="false" outlineLevel="0" collapsed="false">
      <c r="A86" s="106"/>
      <c r="B86" s="107"/>
      <c r="C86" s="36" t="n">
        <v>8192</v>
      </c>
      <c r="D86" s="108" t="n">
        <f aca="false">'Resumo Proposta'!D83</f>
        <v>0</v>
      </c>
      <c r="E86" s="135"/>
      <c r="F86" s="108" t="n">
        <f aca="false">D86*E86</f>
        <v>0</v>
      </c>
      <c r="G86" s="108" t="n">
        <f aca="false">F86*(1-desconto)</f>
        <v>0</v>
      </c>
      <c r="H86" s="36" t="n">
        <f aca="false">$C86*E86</f>
        <v>0</v>
      </c>
    </row>
    <row r="87" customFormat="false" ht="12.75" hidden="false" customHeight="false" outlineLevel="0" collapsed="false">
      <c r="A87" s="106"/>
      <c r="B87" s="107"/>
      <c r="C87" s="36" t="n">
        <v>16384</v>
      </c>
      <c r="D87" s="108" t="n">
        <f aca="false">'Resumo Proposta'!D84</f>
        <v>0</v>
      </c>
      <c r="E87" s="135"/>
      <c r="F87" s="108" t="n">
        <f aca="false">D87*E87</f>
        <v>0</v>
      </c>
      <c r="G87" s="108" t="n">
        <f aca="false">F87*(1-desconto)</f>
        <v>0</v>
      </c>
      <c r="H87" s="36" t="n">
        <f aca="false">$C87*E87</f>
        <v>0</v>
      </c>
    </row>
    <row r="88" customFormat="false" ht="12.75" hidden="false" customHeight="false" outlineLevel="0" collapsed="false">
      <c r="A88" s="106"/>
      <c r="B88" s="109"/>
      <c r="C88" s="109"/>
      <c r="D88" s="110"/>
      <c r="E88" s="136"/>
      <c r="F88" s="110"/>
      <c r="G88" s="110"/>
      <c r="H88" s="109"/>
    </row>
    <row r="89" customFormat="false" ht="12.75" hidden="false" customHeight="false" outlineLevel="0" collapsed="false">
      <c r="A89" s="106"/>
      <c r="B89" s="104" t="s">
        <v>163</v>
      </c>
      <c r="C89" s="61" t="n">
        <v>1024</v>
      </c>
      <c r="D89" s="105" t="n">
        <f aca="false">'Resumo Proposta'!D86</f>
        <v>0</v>
      </c>
      <c r="E89" s="134" t="n">
        <v>1</v>
      </c>
      <c r="F89" s="105" t="n">
        <f aca="false">D89*E89</f>
        <v>0</v>
      </c>
      <c r="G89" s="105" t="n">
        <f aca="false">F89*(1-desconto)</f>
        <v>0</v>
      </c>
      <c r="H89" s="61" t="n">
        <f aca="false">$C89*E89</f>
        <v>1024</v>
      </c>
    </row>
    <row r="90" customFormat="false" ht="12.75" hidden="false" customHeight="false" outlineLevel="0" collapsed="false">
      <c r="A90" s="106"/>
      <c r="B90" s="107"/>
      <c r="C90" s="36" t="n">
        <v>2048</v>
      </c>
      <c r="D90" s="108" t="n">
        <f aca="false">'Resumo Proposta'!D87</f>
        <v>0</v>
      </c>
      <c r="E90" s="135"/>
      <c r="F90" s="108" t="n">
        <f aca="false">D90*E90</f>
        <v>0</v>
      </c>
      <c r="G90" s="108" t="n">
        <f aca="false">F90*(1-desconto)</f>
        <v>0</v>
      </c>
      <c r="H90" s="36" t="n">
        <f aca="false">$C90*E90</f>
        <v>0</v>
      </c>
    </row>
    <row r="91" customFormat="false" ht="12.75" hidden="false" customHeight="false" outlineLevel="0" collapsed="false">
      <c r="A91" s="106"/>
      <c r="B91" s="107"/>
      <c r="C91" s="36" t="n">
        <v>4096</v>
      </c>
      <c r="D91" s="108" t="n">
        <f aca="false">'Resumo Proposta'!D88</f>
        <v>0</v>
      </c>
      <c r="E91" s="135"/>
      <c r="F91" s="108" t="n">
        <f aca="false">D91*E91</f>
        <v>0</v>
      </c>
      <c r="G91" s="108" t="n">
        <f aca="false">F91*(1-desconto)</f>
        <v>0</v>
      </c>
      <c r="H91" s="36" t="n">
        <f aca="false">$C91*E91</f>
        <v>0</v>
      </c>
    </row>
    <row r="92" customFormat="false" ht="12.75" hidden="false" customHeight="false" outlineLevel="0" collapsed="false">
      <c r="A92" s="106"/>
      <c r="B92" s="107"/>
      <c r="C92" s="36" t="n">
        <v>8192</v>
      </c>
      <c r="D92" s="108" t="n">
        <f aca="false">'Resumo Proposta'!D89</f>
        <v>0</v>
      </c>
      <c r="E92" s="135"/>
      <c r="F92" s="108" t="n">
        <f aca="false">D92*E92</f>
        <v>0</v>
      </c>
      <c r="G92" s="108" t="n">
        <f aca="false">F92*(1-desconto)</f>
        <v>0</v>
      </c>
      <c r="H92" s="36" t="n">
        <f aca="false">$C92*E92</f>
        <v>0</v>
      </c>
    </row>
    <row r="93" customFormat="false" ht="12.75" hidden="false" customHeight="false" outlineLevel="0" collapsed="false">
      <c r="A93" s="106"/>
      <c r="B93" s="107"/>
      <c r="C93" s="36" t="n">
        <v>16384</v>
      </c>
      <c r="D93" s="108" t="n">
        <f aca="false">'Resumo Proposta'!D90</f>
        <v>0</v>
      </c>
      <c r="E93" s="135"/>
      <c r="F93" s="108" t="n">
        <f aca="false">D93*E93</f>
        <v>0</v>
      </c>
      <c r="G93" s="108" t="n">
        <f aca="false">F93*(1-desconto)</f>
        <v>0</v>
      </c>
      <c r="H93" s="36" t="n">
        <f aca="false">$C93*E93</f>
        <v>0</v>
      </c>
    </row>
    <row r="94" customFormat="false" ht="12.75" hidden="false" customHeight="false" outlineLevel="0" collapsed="false">
      <c r="A94" s="106"/>
      <c r="B94" s="109"/>
      <c r="C94" s="109"/>
      <c r="D94" s="110"/>
      <c r="E94" s="136"/>
      <c r="F94" s="110"/>
      <c r="G94" s="110"/>
      <c r="H94" s="109"/>
    </row>
    <row r="95" customFormat="false" ht="13.5" hidden="false" customHeight="false" outlineLevel="0" collapsed="false">
      <c r="A95" s="111"/>
      <c r="B95" s="112"/>
      <c r="C95" s="112"/>
      <c r="D95" s="113"/>
      <c r="E95" s="137"/>
      <c r="F95" s="113"/>
      <c r="G95" s="113"/>
      <c r="H95" s="112"/>
    </row>
    <row r="96" customFormat="false" ht="13.5" hidden="false" customHeight="false" outlineLevel="0" collapsed="false">
      <c r="A96" s="114"/>
      <c r="B96" s="115"/>
      <c r="C96" s="115"/>
      <c r="D96" s="116"/>
      <c r="E96" s="138"/>
      <c r="F96" s="116"/>
      <c r="G96" s="116"/>
      <c r="H96" s="115"/>
    </row>
    <row r="97" customFormat="false" ht="12.75" hidden="false" customHeight="false" outlineLevel="0" collapsed="false">
      <c r="A97" s="103" t="s">
        <v>165</v>
      </c>
      <c r="B97" s="104" t="s">
        <v>166</v>
      </c>
      <c r="C97" s="61" t="n">
        <v>1024</v>
      </c>
      <c r="D97" s="105" t="n">
        <f aca="false">'Resumo Proposta'!D94</f>
        <v>0</v>
      </c>
      <c r="E97" s="134" t="n">
        <v>1</v>
      </c>
      <c r="F97" s="105" t="n">
        <f aca="false">D97*E97</f>
        <v>0</v>
      </c>
      <c r="G97" s="105" t="n">
        <f aca="false">F97*(1-desconto)</f>
        <v>0</v>
      </c>
      <c r="H97" s="61" t="n">
        <f aca="false">$C97*E97</f>
        <v>1024</v>
      </c>
    </row>
    <row r="98" customFormat="false" ht="12.75" hidden="false" customHeight="false" outlineLevel="0" collapsed="false">
      <c r="A98" s="106"/>
      <c r="B98" s="107"/>
      <c r="C98" s="36" t="n">
        <v>2048</v>
      </c>
      <c r="D98" s="108" t="n">
        <f aca="false">'Resumo Proposta'!D95</f>
        <v>0</v>
      </c>
      <c r="E98" s="135"/>
      <c r="F98" s="108" t="n">
        <f aca="false">D98*E98</f>
        <v>0</v>
      </c>
      <c r="G98" s="108" t="n">
        <f aca="false">F98*(1-desconto)</f>
        <v>0</v>
      </c>
      <c r="H98" s="36" t="n">
        <f aca="false">$C98*E98</f>
        <v>0</v>
      </c>
    </row>
    <row r="99" customFormat="false" ht="12.75" hidden="false" customHeight="false" outlineLevel="0" collapsed="false">
      <c r="A99" s="106"/>
      <c r="B99" s="107"/>
      <c r="C99" s="36" t="n">
        <v>4096</v>
      </c>
      <c r="D99" s="108" t="n">
        <f aca="false">'Resumo Proposta'!D96</f>
        <v>0</v>
      </c>
      <c r="E99" s="135"/>
      <c r="F99" s="108" t="n">
        <f aca="false">D99*E99</f>
        <v>0</v>
      </c>
      <c r="G99" s="108" t="n">
        <f aca="false">F99*(1-desconto)</f>
        <v>0</v>
      </c>
      <c r="H99" s="36" t="n">
        <f aca="false">$C99*E99</f>
        <v>0</v>
      </c>
    </row>
    <row r="100" customFormat="false" ht="12.75" hidden="false" customHeight="false" outlineLevel="0" collapsed="false">
      <c r="A100" s="106"/>
      <c r="B100" s="107"/>
      <c r="C100" s="36" t="n">
        <v>8192</v>
      </c>
      <c r="D100" s="108" t="n">
        <f aca="false">'Resumo Proposta'!D97</f>
        <v>0</v>
      </c>
      <c r="E100" s="135"/>
      <c r="F100" s="108" t="n">
        <f aca="false">D100*E100</f>
        <v>0</v>
      </c>
      <c r="G100" s="108" t="n">
        <f aca="false">F100*(1-desconto)</f>
        <v>0</v>
      </c>
      <c r="H100" s="36" t="n">
        <f aca="false">$C100*E100</f>
        <v>0</v>
      </c>
    </row>
    <row r="101" customFormat="false" ht="12.75" hidden="false" customHeight="false" outlineLevel="0" collapsed="false">
      <c r="A101" s="106"/>
      <c r="B101" s="107"/>
      <c r="C101" s="36" t="n">
        <v>16384</v>
      </c>
      <c r="D101" s="108" t="n">
        <f aca="false">'Resumo Proposta'!D98</f>
        <v>0</v>
      </c>
      <c r="E101" s="135"/>
      <c r="F101" s="108" t="n">
        <f aca="false">D101*E101</f>
        <v>0</v>
      </c>
      <c r="G101" s="108" t="n">
        <f aca="false">F101*(1-desconto)</f>
        <v>0</v>
      </c>
      <c r="H101" s="36" t="n">
        <f aca="false">$C101*E101</f>
        <v>0</v>
      </c>
    </row>
    <row r="102" customFormat="false" ht="12.75" hidden="false" customHeight="false" outlineLevel="0" collapsed="false">
      <c r="A102" s="106"/>
      <c r="B102" s="109"/>
      <c r="C102" s="109"/>
      <c r="D102" s="110"/>
      <c r="E102" s="136"/>
      <c r="F102" s="110"/>
      <c r="G102" s="110"/>
      <c r="H102" s="109"/>
    </row>
    <row r="103" customFormat="false" ht="12.75" hidden="false" customHeight="false" outlineLevel="0" collapsed="false">
      <c r="A103" s="106"/>
      <c r="B103" s="104" t="s">
        <v>91</v>
      </c>
      <c r="C103" s="61" t="n">
        <v>1024</v>
      </c>
      <c r="D103" s="105" t="n">
        <f aca="false">'Resumo Proposta'!D100</f>
        <v>0</v>
      </c>
      <c r="E103" s="134" t="n">
        <v>1</v>
      </c>
      <c r="F103" s="105" t="n">
        <f aca="false">D103*E103</f>
        <v>0</v>
      </c>
      <c r="G103" s="105" t="n">
        <f aca="false">F103*(1-desconto)</f>
        <v>0</v>
      </c>
      <c r="H103" s="61" t="n">
        <f aca="false">$C103*E103</f>
        <v>1024</v>
      </c>
    </row>
    <row r="104" customFormat="false" ht="12.75" hidden="false" customHeight="false" outlineLevel="0" collapsed="false">
      <c r="A104" s="106"/>
      <c r="B104" s="107"/>
      <c r="C104" s="36" t="n">
        <v>2048</v>
      </c>
      <c r="D104" s="108" t="n">
        <f aca="false">'Resumo Proposta'!D101</f>
        <v>0</v>
      </c>
      <c r="E104" s="135"/>
      <c r="F104" s="108" t="n">
        <f aca="false">D104*E104</f>
        <v>0</v>
      </c>
      <c r="G104" s="108" t="n">
        <f aca="false">F104*(1-desconto)</f>
        <v>0</v>
      </c>
      <c r="H104" s="36" t="n">
        <f aca="false">$C104*E104</f>
        <v>0</v>
      </c>
    </row>
    <row r="105" customFormat="false" ht="12.75" hidden="false" customHeight="false" outlineLevel="0" collapsed="false">
      <c r="A105" s="106"/>
      <c r="B105" s="107"/>
      <c r="C105" s="36" t="n">
        <v>4096</v>
      </c>
      <c r="D105" s="108" t="n">
        <f aca="false">'Resumo Proposta'!D102</f>
        <v>0</v>
      </c>
      <c r="E105" s="135"/>
      <c r="F105" s="108" t="n">
        <f aca="false">D105*E105</f>
        <v>0</v>
      </c>
      <c r="G105" s="108" t="n">
        <f aca="false">F105*(1-desconto)</f>
        <v>0</v>
      </c>
      <c r="H105" s="36" t="n">
        <f aca="false">$C105*E105</f>
        <v>0</v>
      </c>
    </row>
    <row r="106" customFormat="false" ht="12.75" hidden="false" customHeight="false" outlineLevel="0" collapsed="false">
      <c r="A106" s="106"/>
      <c r="B106" s="107"/>
      <c r="C106" s="36" t="n">
        <v>8192</v>
      </c>
      <c r="D106" s="108" t="n">
        <f aca="false">'Resumo Proposta'!D103</f>
        <v>0</v>
      </c>
      <c r="E106" s="135"/>
      <c r="F106" s="108" t="n">
        <f aca="false">D106*E106</f>
        <v>0</v>
      </c>
      <c r="G106" s="108" t="n">
        <f aca="false">F106*(1-desconto)</f>
        <v>0</v>
      </c>
      <c r="H106" s="36" t="n">
        <f aca="false">$C106*E106</f>
        <v>0</v>
      </c>
    </row>
    <row r="107" customFormat="false" ht="12.75" hidden="false" customHeight="false" outlineLevel="0" collapsed="false">
      <c r="A107" s="106"/>
      <c r="B107" s="107"/>
      <c r="C107" s="36" t="n">
        <v>16384</v>
      </c>
      <c r="D107" s="108" t="n">
        <f aca="false">'Resumo Proposta'!D104</f>
        <v>0</v>
      </c>
      <c r="E107" s="135"/>
      <c r="F107" s="108" t="n">
        <f aca="false">D107*E107</f>
        <v>0</v>
      </c>
      <c r="G107" s="108" t="n">
        <f aca="false">F107*(1-desconto)</f>
        <v>0</v>
      </c>
      <c r="H107" s="36" t="n">
        <f aca="false">$C107*E107</f>
        <v>0</v>
      </c>
    </row>
    <row r="108" customFormat="false" ht="12.75" hidden="false" customHeight="false" outlineLevel="0" collapsed="false">
      <c r="A108" s="106"/>
      <c r="B108" s="109"/>
      <c r="C108" s="109"/>
      <c r="D108" s="110"/>
      <c r="E108" s="136"/>
      <c r="F108" s="110"/>
      <c r="G108" s="110"/>
      <c r="H108" s="109"/>
    </row>
    <row r="109" customFormat="false" ht="12.75" hidden="false" customHeight="false" outlineLevel="0" collapsed="false">
      <c r="A109" s="106"/>
      <c r="B109" s="104" t="s">
        <v>169</v>
      </c>
      <c r="C109" s="61" t="n">
        <v>1024</v>
      </c>
      <c r="D109" s="105" t="n">
        <f aca="false">'Resumo Proposta'!D106</f>
        <v>0</v>
      </c>
      <c r="E109" s="134" t="n">
        <v>1</v>
      </c>
      <c r="F109" s="105" t="n">
        <f aca="false">D109*E109</f>
        <v>0</v>
      </c>
      <c r="G109" s="105" t="n">
        <f aca="false">F109*(1-desconto)</f>
        <v>0</v>
      </c>
      <c r="H109" s="61" t="n">
        <f aca="false">$C109*E109</f>
        <v>1024</v>
      </c>
    </row>
    <row r="110" customFormat="false" ht="12.75" hidden="false" customHeight="false" outlineLevel="0" collapsed="false">
      <c r="A110" s="106"/>
      <c r="B110" s="107"/>
      <c r="C110" s="36" t="n">
        <v>2048</v>
      </c>
      <c r="D110" s="108" t="n">
        <f aca="false">'Resumo Proposta'!D107</f>
        <v>0</v>
      </c>
      <c r="E110" s="135"/>
      <c r="F110" s="108" t="n">
        <f aca="false">D110*E110</f>
        <v>0</v>
      </c>
      <c r="G110" s="108" t="n">
        <f aca="false">F110*(1-desconto)</f>
        <v>0</v>
      </c>
      <c r="H110" s="36" t="n">
        <f aca="false">$C110*E110</f>
        <v>0</v>
      </c>
    </row>
    <row r="111" customFormat="false" ht="12.75" hidden="false" customHeight="false" outlineLevel="0" collapsed="false">
      <c r="A111" s="106"/>
      <c r="B111" s="107"/>
      <c r="C111" s="36" t="n">
        <v>4096</v>
      </c>
      <c r="D111" s="108" t="n">
        <f aca="false">'Resumo Proposta'!D108</f>
        <v>0</v>
      </c>
      <c r="E111" s="135"/>
      <c r="F111" s="108" t="n">
        <f aca="false">D111*E111</f>
        <v>0</v>
      </c>
      <c r="G111" s="108" t="n">
        <f aca="false">F111*(1-desconto)</f>
        <v>0</v>
      </c>
      <c r="H111" s="36" t="n">
        <f aca="false">$C111*E111</f>
        <v>0</v>
      </c>
    </row>
    <row r="112" customFormat="false" ht="12.75" hidden="false" customHeight="false" outlineLevel="0" collapsed="false">
      <c r="A112" s="106"/>
      <c r="B112" s="107"/>
      <c r="C112" s="36" t="n">
        <v>8192</v>
      </c>
      <c r="D112" s="108" t="n">
        <f aca="false">'Resumo Proposta'!D109</f>
        <v>0</v>
      </c>
      <c r="E112" s="135"/>
      <c r="F112" s="108" t="n">
        <f aca="false">D112*E112</f>
        <v>0</v>
      </c>
      <c r="G112" s="108" t="n">
        <f aca="false">F112*(1-desconto)</f>
        <v>0</v>
      </c>
      <c r="H112" s="36" t="n">
        <f aca="false">$C112*E112</f>
        <v>0</v>
      </c>
    </row>
    <row r="113" customFormat="false" ht="12.75" hidden="false" customHeight="false" outlineLevel="0" collapsed="false">
      <c r="A113" s="106"/>
      <c r="B113" s="107"/>
      <c r="C113" s="36" t="n">
        <v>16384</v>
      </c>
      <c r="D113" s="108" t="n">
        <f aca="false">'Resumo Proposta'!D110</f>
        <v>0</v>
      </c>
      <c r="E113" s="135"/>
      <c r="F113" s="108" t="n">
        <f aca="false">D113*E113</f>
        <v>0</v>
      </c>
      <c r="G113" s="108" t="n">
        <f aca="false">F113*(1-desconto)</f>
        <v>0</v>
      </c>
      <c r="H113" s="36" t="n">
        <f aca="false">$C113*E113</f>
        <v>0</v>
      </c>
    </row>
    <row r="114" customFormat="false" ht="12.75" hidden="false" customHeight="false" outlineLevel="0" collapsed="false">
      <c r="A114" s="106"/>
      <c r="B114" s="109"/>
      <c r="C114" s="109"/>
      <c r="D114" s="110"/>
      <c r="E114" s="136"/>
      <c r="F114" s="110"/>
      <c r="G114" s="110"/>
      <c r="H114" s="109"/>
    </row>
    <row r="115" customFormat="false" ht="13.5" hidden="false" customHeight="false" outlineLevel="0" collapsed="false">
      <c r="A115" s="111"/>
      <c r="B115" s="112"/>
      <c r="C115" s="112"/>
      <c r="D115" s="113"/>
      <c r="E115" s="137"/>
      <c r="F115" s="113"/>
      <c r="G115" s="113"/>
      <c r="H115" s="112"/>
    </row>
    <row r="116" customFormat="false" ht="13.5" hidden="false" customHeight="false" outlineLevel="0" collapsed="false">
      <c r="A116" s="114"/>
      <c r="B116" s="115"/>
      <c r="C116" s="115"/>
      <c r="D116" s="116"/>
      <c r="E116" s="138"/>
      <c r="F116" s="116"/>
      <c r="G116" s="116"/>
      <c r="H116" s="115"/>
    </row>
    <row r="117" customFormat="false" ht="12.75" hidden="false" customHeight="false" outlineLevel="0" collapsed="false">
      <c r="A117" s="103" t="s">
        <v>171</v>
      </c>
      <c r="B117" s="104" t="s">
        <v>172</v>
      </c>
      <c r="C117" s="61" t="n">
        <v>1024</v>
      </c>
      <c r="D117" s="105" t="n">
        <f aca="false">'Resumo Proposta'!D114</f>
        <v>0</v>
      </c>
      <c r="E117" s="134"/>
      <c r="F117" s="105" t="n">
        <f aca="false">D117*E117</f>
        <v>0</v>
      </c>
      <c r="G117" s="105" t="n">
        <f aca="false">F117*(1-desconto)</f>
        <v>0</v>
      </c>
      <c r="H117" s="61" t="n">
        <f aca="false">$C117*E117</f>
        <v>0</v>
      </c>
    </row>
    <row r="118" customFormat="false" ht="12.75" hidden="false" customHeight="false" outlineLevel="0" collapsed="false">
      <c r="A118" s="106"/>
      <c r="B118" s="107"/>
      <c r="C118" s="36" t="n">
        <v>2048</v>
      </c>
      <c r="D118" s="108" t="n">
        <f aca="false">'Resumo Proposta'!D115</f>
        <v>0</v>
      </c>
      <c r="E118" s="135" t="n">
        <v>1</v>
      </c>
      <c r="F118" s="108" t="n">
        <f aca="false">D118*E118</f>
        <v>0</v>
      </c>
      <c r="G118" s="108" t="n">
        <f aca="false">F118*(1-desconto)</f>
        <v>0</v>
      </c>
      <c r="H118" s="36" t="n">
        <f aca="false">$C118*E118</f>
        <v>2048</v>
      </c>
    </row>
    <row r="119" customFormat="false" ht="12.75" hidden="false" customHeight="false" outlineLevel="0" collapsed="false">
      <c r="A119" s="106"/>
      <c r="B119" s="107"/>
      <c r="C119" s="36" t="n">
        <v>4096</v>
      </c>
      <c r="D119" s="108" t="n">
        <f aca="false">'Resumo Proposta'!D116</f>
        <v>0</v>
      </c>
      <c r="E119" s="135"/>
      <c r="F119" s="108" t="n">
        <f aca="false">D119*E119</f>
        <v>0</v>
      </c>
      <c r="G119" s="108" t="n">
        <f aca="false">F119*(1-desconto)</f>
        <v>0</v>
      </c>
      <c r="H119" s="36" t="n">
        <f aca="false">$C119*E119</f>
        <v>0</v>
      </c>
    </row>
    <row r="120" customFormat="false" ht="12.75" hidden="false" customHeight="false" outlineLevel="0" collapsed="false">
      <c r="A120" s="106"/>
      <c r="B120" s="107"/>
      <c r="C120" s="36" t="n">
        <v>8192</v>
      </c>
      <c r="D120" s="108" t="n">
        <f aca="false">'Resumo Proposta'!D117</f>
        <v>0</v>
      </c>
      <c r="E120" s="135"/>
      <c r="F120" s="108" t="n">
        <f aca="false">D120*E120</f>
        <v>0</v>
      </c>
      <c r="G120" s="108" t="n">
        <f aca="false">F120*(1-desconto)</f>
        <v>0</v>
      </c>
      <c r="H120" s="36" t="n">
        <f aca="false">$C120*E120</f>
        <v>0</v>
      </c>
    </row>
    <row r="121" customFormat="false" ht="12.75" hidden="false" customHeight="false" outlineLevel="0" collapsed="false">
      <c r="A121" s="106"/>
      <c r="B121" s="107"/>
      <c r="C121" s="36" t="n">
        <v>16384</v>
      </c>
      <c r="D121" s="108" t="n">
        <f aca="false">'Resumo Proposta'!D118</f>
        <v>0</v>
      </c>
      <c r="E121" s="135"/>
      <c r="F121" s="108" t="n">
        <f aca="false">D121*E121</f>
        <v>0</v>
      </c>
      <c r="G121" s="108" t="n">
        <f aca="false">F121*(1-desconto)</f>
        <v>0</v>
      </c>
      <c r="H121" s="36" t="n">
        <f aca="false">$C121*E121</f>
        <v>0</v>
      </c>
    </row>
    <row r="122" customFormat="false" ht="12.75" hidden="false" customHeight="false" outlineLevel="0" collapsed="false">
      <c r="A122" s="106"/>
      <c r="B122" s="109"/>
      <c r="C122" s="109"/>
      <c r="D122" s="110"/>
      <c r="E122" s="136"/>
      <c r="F122" s="110"/>
      <c r="G122" s="110"/>
      <c r="H122" s="109"/>
    </row>
    <row r="123" customFormat="false" ht="12.75" hidden="false" customHeight="false" outlineLevel="0" collapsed="false">
      <c r="A123" s="106"/>
      <c r="B123" s="104" t="s">
        <v>174</v>
      </c>
      <c r="C123" s="61" t="n">
        <v>1024</v>
      </c>
      <c r="D123" s="105" t="n">
        <f aca="false">'Resumo Proposta'!D120</f>
        <v>0</v>
      </c>
      <c r="E123" s="134"/>
      <c r="F123" s="105" t="n">
        <f aca="false">D123*E123</f>
        <v>0</v>
      </c>
      <c r="G123" s="105" t="n">
        <f aca="false">F123*(1-desconto)</f>
        <v>0</v>
      </c>
      <c r="H123" s="61" t="n">
        <f aca="false">$C123*E123</f>
        <v>0</v>
      </c>
    </row>
    <row r="124" customFormat="false" ht="12.75" hidden="false" customHeight="false" outlineLevel="0" collapsed="false">
      <c r="A124" s="106"/>
      <c r="B124" s="107"/>
      <c r="C124" s="36" t="n">
        <v>2048</v>
      </c>
      <c r="D124" s="108" t="n">
        <f aca="false">'Resumo Proposta'!D121</f>
        <v>0</v>
      </c>
      <c r="E124" s="135"/>
      <c r="F124" s="108" t="n">
        <f aca="false">D124*E124</f>
        <v>0</v>
      </c>
      <c r="G124" s="108" t="n">
        <f aca="false">F124*(1-desconto)</f>
        <v>0</v>
      </c>
      <c r="H124" s="36" t="n">
        <f aca="false">$C124*E124</f>
        <v>0</v>
      </c>
    </row>
    <row r="125" customFormat="false" ht="12.75" hidden="false" customHeight="false" outlineLevel="0" collapsed="false">
      <c r="A125" s="106"/>
      <c r="B125" s="107"/>
      <c r="C125" s="36" t="n">
        <v>4096</v>
      </c>
      <c r="D125" s="108" t="n">
        <f aca="false">'Resumo Proposta'!D122</f>
        <v>0</v>
      </c>
      <c r="E125" s="135" t="n">
        <v>1</v>
      </c>
      <c r="F125" s="108" t="n">
        <f aca="false">D125*E125</f>
        <v>0</v>
      </c>
      <c r="G125" s="108" t="n">
        <f aca="false">F125*(1-desconto)</f>
        <v>0</v>
      </c>
      <c r="H125" s="36" t="n">
        <f aca="false">$C125*E125</f>
        <v>4096</v>
      </c>
    </row>
    <row r="126" customFormat="false" ht="12.75" hidden="false" customHeight="false" outlineLevel="0" collapsed="false">
      <c r="A126" s="106"/>
      <c r="B126" s="107"/>
      <c r="C126" s="36" t="n">
        <v>8192</v>
      </c>
      <c r="D126" s="108" t="n">
        <f aca="false">'Resumo Proposta'!D123</f>
        <v>0</v>
      </c>
      <c r="E126" s="135"/>
      <c r="F126" s="108" t="n">
        <f aca="false">D126*E126</f>
        <v>0</v>
      </c>
      <c r="G126" s="108" t="n">
        <f aca="false">F126*(1-desconto)</f>
        <v>0</v>
      </c>
      <c r="H126" s="36" t="n">
        <f aca="false">$C126*E126</f>
        <v>0</v>
      </c>
    </row>
    <row r="127" customFormat="false" ht="12.75" hidden="false" customHeight="false" outlineLevel="0" collapsed="false">
      <c r="A127" s="106"/>
      <c r="B127" s="107"/>
      <c r="C127" s="36" t="n">
        <v>16384</v>
      </c>
      <c r="D127" s="108" t="n">
        <f aca="false">'Resumo Proposta'!D124</f>
        <v>0</v>
      </c>
      <c r="E127" s="135"/>
      <c r="F127" s="108" t="n">
        <f aca="false">D127*E127</f>
        <v>0</v>
      </c>
      <c r="G127" s="108" t="n">
        <f aca="false">F127*(1-desconto)</f>
        <v>0</v>
      </c>
      <c r="H127" s="36" t="n">
        <f aca="false">$C127*E127</f>
        <v>0</v>
      </c>
    </row>
    <row r="128" customFormat="false" ht="12.75" hidden="false" customHeight="false" outlineLevel="0" collapsed="false">
      <c r="A128" s="106"/>
      <c r="B128" s="109"/>
      <c r="C128" s="109"/>
      <c r="D128" s="110"/>
      <c r="E128" s="136"/>
      <c r="F128" s="110"/>
      <c r="G128" s="110"/>
      <c r="H128" s="109"/>
    </row>
    <row r="129" customFormat="false" ht="12.75" hidden="false" customHeight="false" outlineLevel="0" collapsed="false">
      <c r="A129" s="106"/>
      <c r="B129" s="104" t="s">
        <v>176</v>
      </c>
      <c r="C129" s="61" t="n">
        <v>1024</v>
      </c>
      <c r="D129" s="105" t="n">
        <f aca="false">'Resumo Proposta'!D126</f>
        <v>0</v>
      </c>
      <c r="E129" s="134" t="n">
        <v>1</v>
      </c>
      <c r="F129" s="105" t="n">
        <f aca="false">D129*E129</f>
        <v>0</v>
      </c>
      <c r="G129" s="105" t="n">
        <f aca="false">F129*(1-desconto)</f>
        <v>0</v>
      </c>
      <c r="H129" s="61" t="n">
        <f aca="false">$C129*E129</f>
        <v>1024</v>
      </c>
    </row>
    <row r="130" customFormat="false" ht="12.75" hidden="false" customHeight="false" outlineLevel="0" collapsed="false">
      <c r="A130" s="106"/>
      <c r="B130" s="107"/>
      <c r="C130" s="36" t="n">
        <v>2048</v>
      </c>
      <c r="D130" s="108" t="n">
        <f aca="false">'Resumo Proposta'!D127</f>
        <v>0</v>
      </c>
      <c r="E130" s="135"/>
      <c r="F130" s="108" t="n">
        <f aca="false">D130*E130</f>
        <v>0</v>
      </c>
      <c r="G130" s="108" t="n">
        <f aca="false">F130*(1-desconto)</f>
        <v>0</v>
      </c>
      <c r="H130" s="36" t="n">
        <f aca="false">$C130*E130</f>
        <v>0</v>
      </c>
    </row>
    <row r="131" customFormat="false" ht="12.75" hidden="false" customHeight="false" outlineLevel="0" collapsed="false">
      <c r="A131" s="106"/>
      <c r="B131" s="107"/>
      <c r="C131" s="36" t="n">
        <v>4096</v>
      </c>
      <c r="D131" s="108" t="n">
        <f aca="false">'Resumo Proposta'!D128</f>
        <v>0</v>
      </c>
      <c r="E131" s="135"/>
      <c r="F131" s="108" t="n">
        <f aca="false">D131*E131</f>
        <v>0</v>
      </c>
      <c r="G131" s="108" t="n">
        <f aca="false">F131*(1-desconto)</f>
        <v>0</v>
      </c>
      <c r="H131" s="36" t="n">
        <f aca="false">$C131*E131</f>
        <v>0</v>
      </c>
    </row>
    <row r="132" customFormat="false" ht="12.75" hidden="false" customHeight="false" outlineLevel="0" collapsed="false">
      <c r="A132" s="106"/>
      <c r="B132" s="107"/>
      <c r="C132" s="36" t="n">
        <v>8192</v>
      </c>
      <c r="D132" s="108" t="n">
        <f aca="false">'Resumo Proposta'!D129</f>
        <v>0</v>
      </c>
      <c r="E132" s="135"/>
      <c r="F132" s="108" t="n">
        <f aca="false">D132*E132</f>
        <v>0</v>
      </c>
      <c r="G132" s="108" t="n">
        <f aca="false">F132*(1-desconto)</f>
        <v>0</v>
      </c>
      <c r="H132" s="36" t="n">
        <f aca="false">$C132*E132</f>
        <v>0</v>
      </c>
    </row>
    <row r="133" customFormat="false" ht="12.75" hidden="false" customHeight="false" outlineLevel="0" collapsed="false">
      <c r="A133" s="106"/>
      <c r="B133" s="107"/>
      <c r="C133" s="36" t="n">
        <v>16384</v>
      </c>
      <c r="D133" s="108" t="n">
        <f aca="false">'Resumo Proposta'!D130</f>
        <v>0</v>
      </c>
      <c r="E133" s="135"/>
      <c r="F133" s="108" t="n">
        <f aca="false">D133*E133</f>
        <v>0</v>
      </c>
      <c r="G133" s="108" t="n">
        <f aca="false">F133*(1-desconto)</f>
        <v>0</v>
      </c>
      <c r="H133" s="36" t="n">
        <f aca="false">$C133*E133</f>
        <v>0</v>
      </c>
    </row>
    <row r="134" customFormat="false" ht="12.75" hidden="false" customHeight="false" outlineLevel="0" collapsed="false">
      <c r="A134" s="106"/>
      <c r="B134" s="109"/>
      <c r="C134" s="109"/>
      <c r="D134" s="110"/>
      <c r="E134" s="136"/>
      <c r="F134" s="110"/>
      <c r="G134" s="110"/>
      <c r="H134" s="109"/>
    </row>
    <row r="135" customFormat="false" ht="13.5" hidden="false" customHeight="false" outlineLevel="0" collapsed="false">
      <c r="A135" s="111"/>
      <c r="B135" s="112"/>
      <c r="C135" s="112"/>
      <c r="D135" s="113"/>
      <c r="E135" s="137"/>
      <c r="F135" s="113"/>
      <c r="G135" s="113"/>
      <c r="H135" s="112"/>
    </row>
    <row r="136" customFormat="false" ht="13.5" hidden="false" customHeight="false" outlineLevel="0" collapsed="false">
      <c r="A136" s="114"/>
      <c r="B136" s="115"/>
      <c r="C136" s="115"/>
      <c r="D136" s="116"/>
      <c r="E136" s="138"/>
      <c r="F136" s="116"/>
      <c r="G136" s="116"/>
      <c r="H136" s="115"/>
    </row>
    <row r="137" customFormat="false" ht="12.75" hidden="false" customHeight="false" outlineLevel="0" collapsed="false">
      <c r="A137" s="103" t="s">
        <v>178</v>
      </c>
      <c r="B137" s="104" t="s">
        <v>179</v>
      </c>
      <c r="C137" s="61" t="n">
        <v>1024</v>
      </c>
      <c r="D137" s="105" t="n">
        <f aca="false">'Resumo Proposta'!D134</f>
        <v>0</v>
      </c>
      <c r="E137" s="134" t="n">
        <v>1</v>
      </c>
      <c r="F137" s="105" t="n">
        <f aca="false">D137*E137</f>
        <v>0</v>
      </c>
      <c r="G137" s="105" t="n">
        <f aca="false">F137*(1-desconto)</f>
        <v>0</v>
      </c>
      <c r="H137" s="61" t="n">
        <f aca="false">$C137*E137</f>
        <v>1024</v>
      </c>
    </row>
    <row r="138" customFormat="false" ht="12.75" hidden="false" customHeight="false" outlineLevel="0" collapsed="false">
      <c r="A138" s="106"/>
      <c r="B138" s="107"/>
      <c r="C138" s="36" t="n">
        <v>2048</v>
      </c>
      <c r="D138" s="108" t="n">
        <f aca="false">'Resumo Proposta'!D135</f>
        <v>0</v>
      </c>
      <c r="E138" s="135"/>
      <c r="F138" s="108" t="n">
        <f aca="false">D138*E138</f>
        <v>0</v>
      </c>
      <c r="G138" s="108" t="n">
        <f aca="false">F138*(1-desconto)</f>
        <v>0</v>
      </c>
      <c r="H138" s="36" t="n">
        <f aca="false">$C138*E138</f>
        <v>0</v>
      </c>
    </row>
    <row r="139" customFormat="false" ht="12.75" hidden="false" customHeight="false" outlineLevel="0" collapsed="false">
      <c r="A139" s="106"/>
      <c r="B139" s="107"/>
      <c r="C139" s="36" t="n">
        <v>4096</v>
      </c>
      <c r="D139" s="108" t="n">
        <f aca="false">'Resumo Proposta'!D136</f>
        <v>0</v>
      </c>
      <c r="E139" s="135"/>
      <c r="F139" s="108" t="n">
        <f aca="false">D139*E139</f>
        <v>0</v>
      </c>
      <c r="G139" s="108" t="n">
        <f aca="false">F139*(1-desconto)</f>
        <v>0</v>
      </c>
      <c r="H139" s="36" t="n">
        <f aca="false">$C139*E139</f>
        <v>0</v>
      </c>
    </row>
    <row r="140" customFormat="false" ht="12.75" hidden="false" customHeight="false" outlineLevel="0" collapsed="false">
      <c r="A140" s="106"/>
      <c r="B140" s="107"/>
      <c r="C140" s="36" t="n">
        <v>8192</v>
      </c>
      <c r="D140" s="108" t="n">
        <f aca="false">'Resumo Proposta'!D137</f>
        <v>0</v>
      </c>
      <c r="E140" s="135"/>
      <c r="F140" s="108" t="n">
        <f aca="false">D140*E140</f>
        <v>0</v>
      </c>
      <c r="G140" s="108" t="n">
        <f aca="false">F140*(1-desconto)</f>
        <v>0</v>
      </c>
      <c r="H140" s="36" t="n">
        <f aca="false">$C140*E140</f>
        <v>0</v>
      </c>
    </row>
    <row r="141" customFormat="false" ht="12.75" hidden="false" customHeight="false" outlineLevel="0" collapsed="false">
      <c r="A141" s="106"/>
      <c r="B141" s="107"/>
      <c r="C141" s="36" t="n">
        <v>16384</v>
      </c>
      <c r="D141" s="108" t="n">
        <f aca="false">'Resumo Proposta'!D138</f>
        <v>0</v>
      </c>
      <c r="E141" s="135"/>
      <c r="F141" s="108" t="n">
        <f aca="false">D141*E141</f>
        <v>0</v>
      </c>
      <c r="G141" s="108" t="n">
        <f aca="false">F141*(1-desconto)</f>
        <v>0</v>
      </c>
      <c r="H141" s="36" t="n">
        <f aca="false">$C141*E141</f>
        <v>0</v>
      </c>
    </row>
    <row r="142" customFormat="false" ht="12.75" hidden="false" customHeight="false" outlineLevel="0" collapsed="false">
      <c r="A142" s="106"/>
      <c r="B142" s="109"/>
      <c r="C142" s="109"/>
      <c r="D142" s="110"/>
      <c r="E142" s="136"/>
      <c r="F142" s="110"/>
      <c r="G142" s="110"/>
      <c r="H142" s="109"/>
    </row>
    <row r="143" customFormat="false" ht="12.75" hidden="false" customHeight="false" outlineLevel="0" collapsed="false">
      <c r="A143" s="106"/>
      <c r="B143" s="104" t="s">
        <v>181</v>
      </c>
      <c r="C143" s="61" t="n">
        <v>1024</v>
      </c>
      <c r="D143" s="105" t="n">
        <f aca="false">'Resumo Proposta'!D140</f>
        <v>0</v>
      </c>
      <c r="E143" s="134"/>
      <c r="F143" s="105" t="n">
        <f aca="false">D143*E143</f>
        <v>0</v>
      </c>
      <c r="G143" s="105" t="n">
        <f aca="false">F143*(1-desconto)</f>
        <v>0</v>
      </c>
      <c r="H143" s="61" t="n">
        <f aca="false">$C143*E143</f>
        <v>0</v>
      </c>
    </row>
    <row r="144" customFormat="false" ht="12.75" hidden="false" customHeight="false" outlineLevel="0" collapsed="false">
      <c r="A144" s="106"/>
      <c r="B144" s="107"/>
      <c r="C144" s="36" t="n">
        <v>2048</v>
      </c>
      <c r="D144" s="108" t="n">
        <f aca="false">'Resumo Proposta'!D141</f>
        <v>0</v>
      </c>
      <c r="E144" s="135"/>
      <c r="F144" s="108" t="n">
        <f aca="false">D144*E144</f>
        <v>0</v>
      </c>
      <c r="G144" s="108" t="n">
        <f aca="false">F144*(1-desconto)</f>
        <v>0</v>
      </c>
      <c r="H144" s="36" t="n">
        <f aca="false">$C144*E144</f>
        <v>0</v>
      </c>
    </row>
    <row r="145" customFormat="false" ht="12.75" hidden="false" customHeight="false" outlineLevel="0" collapsed="false">
      <c r="A145" s="106"/>
      <c r="B145" s="107"/>
      <c r="C145" s="36" t="n">
        <v>4096</v>
      </c>
      <c r="D145" s="108" t="n">
        <f aca="false">'Resumo Proposta'!D142</f>
        <v>0</v>
      </c>
      <c r="E145" s="135" t="n">
        <v>1</v>
      </c>
      <c r="F145" s="108" t="n">
        <f aca="false">D145*E145</f>
        <v>0</v>
      </c>
      <c r="G145" s="108" t="n">
        <f aca="false">F145*(1-desconto)</f>
        <v>0</v>
      </c>
      <c r="H145" s="36" t="n">
        <f aca="false">$C145*E145</f>
        <v>4096</v>
      </c>
    </row>
    <row r="146" customFormat="false" ht="12.75" hidden="false" customHeight="false" outlineLevel="0" collapsed="false">
      <c r="A146" s="106"/>
      <c r="B146" s="107"/>
      <c r="C146" s="36" t="n">
        <v>8192</v>
      </c>
      <c r="D146" s="108" t="n">
        <f aca="false">'Resumo Proposta'!D143</f>
        <v>0</v>
      </c>
      <c r="E146" s="135"/>
      <c r="F146" s="108" t="n">
        <f aca="false">D146*E146</f>
        <v>0</v>
      </c>
      <c r="G146" s="108" t="n">
        <f aca="false">F146*(1-desconto)</f>
        <v>0</v>
      </c>
      <c r="H146" s="36" t="n">
        <f aca="false">$C146*E146</f>
        <v>0</v>
      </c>
    </row>
    <row r="147" customFormat="false" ht="12.75" hidden="false" customHeight="false" outlineLevel="0" collapsed="false">
      <c r="A147" s="106"/>
      <c r="B147" s="107"/>
      <c r="C147" s="36" t="n">
        <v>16384</v>
      </c>
      <c r="D147" s="108" t="n">
        <f aca="false">'Resumo Proposta'!D144</f>
        <v>0</v>
      </c>
      <c r="E147" s="135"/>
      <c r="F147" s="108" t="n">
        <f aca="false">D147*E147</f>
        <v>0</v>
      </c>
      <c r="G147" s="108" t="n">
        <f aca="false">F147*(1-desconto)</f>
        <v>0</v>
      </c>
      <c r="H147" s="36" t="n">
        <f aca="false">$C147*E147</f>
        <v>0</v>
      </c>
    </row>
    <row r="148" customFormat="false" ht="12.75" hidden="false" customHeight="false" outlineLevel="0" collapsed="false">
      <c r="A148" s="106"/>
      <c r="B148" s="109"/>
      <c r="C148" s="109"/>
      <c r="D148" s="110"/>
      <c r="E148" s="136"/>
      <c r="F148" s="110"/>
      <c r="G148" s="110"/>
      <c r="H148" s="109"/>
    </row>
    <row r="149" customFormat="false" ht="12.75" hidden="false" customHeight="false" outlineLevel="0" collapsed="false">
      <c r="A149" s="106"/>
      <c r="B149" s="104" t="s">
        <v>183</v>
      </c>
      <c r="C149" s="61" t="n">
        <v>1024</v>
      </c>
      <c r="D149" s="105" t="n">
        <f aca="false">'Resumo Proposta'!D146</f>
        <v>0</v>
      </c>
      <c r="E149" s="134"/>
      <c r="F149" s="105" t="n">
        <f aca="false">D149*E149</f>
        <v>0</v>
      </c>
      <c r="G149" s="105" t="n">
        <f aca="false">F149*(1-desconto)</f>
        <v>0</v>
      </c>
      <c r="H149" s="61" t="n">
        <f aca="false">$C149*E149</f>
        <v>0</v>
      </c>
    </row>
    <row r="150" customFormat="false" ht="12.75" hidden="false" customHeight="false" outlineLevel="0" collapsed="false">
      <c r="A150" s="106"/>
      <c r="B150" s="107"/>
      <c r="C150" s="36" t="n">
        <v>2048</v>
      </c>
      <c r="D150" s="108" t="n">
        <f aca="false">'Resumo Proposta'!D147</f>
        <v>0</v>
      </c>
      <c r="E150" s="135" t="n">
        <v>1</v>
      </c>
      <c r="F150" s="108" t="n">
        <f aca="false">D150*E150</f>
        <v>0</v>
      </c>
      <c r="G150" s="108" t="n">
        <f aca="false">F150*(1-desconto)</f>
        <v>0</v>
      </c>
      <c r="H150" s="36" t="n">
        <f aca="false">$C150*E150</f>
        <v>2048</v>
      </c>
    </row>
    <row r="151" customFormat="false" ht="12.75" hidden="false" customHeight="false" outlineLevel="0" collapsed="false">
      <c r="A151" s="106"/>
      <c r="B151" s="107"/>
      <c r="C151" s="36" t="n">
        <v>4096</v>
      </c>
      <c r="D151" s="108" t="n">
        <f aca="false">'Resumo Proposta'!D148</f>
        <v>0</v>
      </c>
      <c r="E151" s="135"/>
      <c r="F151" s="108" t="n">
        <f aca="false">D151*E151</f>
        <v>0</v>
      </c>
      <c r="G151" s="108" t="n">
        <f aca="false">F151*(1-desconto)</f>
        <v>0</v>
      </c>
      <c r="H151" s="36" t="n">
        <f aca="false">$C151*E151</f>
        <v>0</v>
      </c>
    </row>
    <row r="152" customFormat="false" ht="12.75" hidden="false" customHeight="false" outlineLevel="0" collapsed="false">
      <c r="A152" s="106"/>
      <c r="B152" s="107"/>
      <c r="C152" s="36" t="n">
        <v>8192</v>
      </c>
      <c r="D152" s="108" t="n">
        <f aca="false">'Resumo Proposta'!D149</f>
        <v>0</v>
      </c>
      <c r="E152" s="135"/>
      <c r="F152" s="108" t="n">
        <f aca="false">D152*E152</f>
        <v>0</v>
      </c>
      <c r="G152" s="108" t="n">
        <f aca="false">F152*(1-desconto)</f>
        <v>0</v>
      </c>
      <c r="H152" s="36" t="n">
        <f aca="false">$C152*E152</f>
        <v>0</v>
      </c>
    </row>
    <row r="153" customFormat="false" ht="12.75" hidden="false" customHeight="false" outlineLevel="0" collapsed="false">
      <c r="A153" s="106"/>
      <c r="B153" s="107"/>
      <c r="C153" s="36" t="n">
        <v>16384</v>
      </c>
      <c r="D153" s="108" t="n">
        <f aca="false">'Resumo Proposta'!D150</f>
        <v>0</v>
      </c>
      <c r="E153" s="135"/>
      <c r="F153" s="108" t="n">
        <f aca="false">D153*E153</f>
        <v>0</v>
      </c>
      <c r="G153" s="108" t="n">
        <f aca="false">F153*(1-desconto)</f>
        <v>0</v>
      </c>
      <c r="H153" s="36" t="n">
        <f aca="false">$C153*E153</f>
        <v>0</v>
      </c>
    </row>
    <row r="154" customFormat="false" ht="12.75" hidden="false" customHeight="false" outlineLevel="0" collapsed="false">
      <c r="A154" s="106"/>
      <c r="B154" s="109"/>
      <c r="C154" s="109"/>
      <c r="D154" s="110"/>
      <c r="E154" s="136"/>
      <c r="F154" s="110"/>
      <c r="G154" s="110"/>
      <c r="H154" s="109"/>
    </row>
    <row r="155" customFormat="false" ht="12.75" hidden="false" customHeight="false" outlineLevel="0" collapsed="false">
      <c r="A155" s="106"/>
      <c r="B155" s="104" t="s">
        <v>92</v>
      </c>
      <c r="C155" s="61" t="n">
        <v>1024</v>
      </c>
      <c r="D155" s="105" t="n">
        <f aca="false">'Resumo Proposta'!D152</f>
        <v>0</v>
      </c>
      <c r="E155" s="134"/>
      <c r="F155" s="105" t="n">
        <f aca="false">D155*E155</f>
        <v>0</v>
      </c>
      <c r="G155" s="105" t="n">
        <f aca="false">F155*(1-desconto)</f>
        <v>0</v>
      </c>
      <c r="H155" s="61" t="n">
        <f aca="false">$C155*E155</f>
        <v>0</v>
      </c>
    </row>
    <row r="156" customFormat="false" ht="12.75" hidden="false" customHeight="false" outlineLevel="0" collapsed="false">
      <c r="A156" s="106"/>
      <c r="B156" s="107"/>
      <c r="C156" s="36" t="n">
        <v>2048</v>
      </c>
      <c r="D156" s="108" t="n">
        <f aca="false">'Resumo Proposta'!D153</f>
        <v>0</v>
      </c>
      <c r="E156" s="135"/>
      <c r="F156" s="108" t="n">
        <f aca="false">D156*E156</f>
        <v>0</v>
      </c>
      <c r="G156" s="108" t="n">
        <f aca="false">F156*(1-desconto)</f>
        <v>0</v>
      </c>
      <c r="H156" s="36" t="n">
        <f aca="false">$C156*E156</f>
        <v>0</v>
      </c>
    </row>
    <row r="157" customFormat="false" ht="12.75" hidden="false" customHeight="false" outlineLevel="0" collapsed="false">
      <c r="A157" s="106"/>
      <c r="B157" s="107"/>
      <c r="C157" s="36" t="n">
        <v>4096</v>
      </c>
      <c r="D157" s="108" t="n">
        <f aca="false">'Resumo Proposta'!D154</f>
        <v>0</v>
      </c>
      <c r="E157" s="135" t="n">
        <v>2</v>
      </c>
      <c r="F157" s="108" t="n">
        <f aca="false">D157*E157</f>
        <v>0</v>
      </c>
      <c r="G157" s="108" t="n">
        <f aca="false">F157*(1-desconto)</f>
        <v>0</v>
      </c>
      <c r="H157" s="36" t="n">
        <f aca="false">$C157*E157</f>
        <v>8192</v>
      </c>
    </row>
    <row r="158" customFormat="false" ht="12.75" hidden="false" customHeight="false" outlineLevel="0" collapsed="false">
      <c r="A158" s="106"/>
      <c r="B158" s="107"/>
      <c r="C158" s="36" t="n">
        <v>8192</v>
      </c>
      <c r="D158" s="108" t="n">
        <f aca="false">'Resumo Proposta'!D155</f>
        <v>0</v>
      </c>
      <c r="E158" s="135"/>
      <c r="F158" s="108" t="n">
        <f aca="false">D158*E158</f>
        <v>0</v>
      </c>
      <c r="G158" s="108" t="n">
        <f aca="false">F158*(1-desconto)</f>
        <v>0</v>
      </c>
      <c r="H158" s="36" t="n">
        <f aca="false">$C158*E158</f>
        <v>0</v>
      </c>
    </row>
    <row r="159" customFormat="false" ht="12.75" hidden="false" customHeight="false" outlineLevel="0" collapsed="false">
      <c r="A159" s="106"/>
      <c r="B159" s="107"/>
      <c r="C159" s="36" t="n">
        <v>16384</v>
      </c>
      <c r="D159" s="108" t="n">
        <f aca="false">'Resumo Proposta'!D156</f>
        <v>0</v>
      </c>
      <c r="E159" s="135"/>
      <c r="F159" s="108" t="n">
        <f aca="false">D159*E159</f>
        <v>0</v>
      </c>
      <c r="G159" s="108" t="n">
        <f aca="false">F159*(1-desconto)</f>
        <v>0</v>
      </c>
      <c r="H159" s="36" t="n">
        <f aca="false">$C159*E159</f>
        <v>0</v>
      </c>
    </row>
    <row r="160" customFormat="false" ht="12.75" hidden="false" customHeight="false" outlineLevel="0" collapsed="false">
      <c r="A160" s="106"/>
      <c r="B160" s="109"/>
      <c r="C160" s="109"/>
      <c r="D160" s="110"/>
      <c r="E160" s="136"/>
      <c r="F160" s="110"/>
      <c r="G160" s="110"/>
      <c r="H160" s="109"/>
    </row>
    <row r="161" customFormat="false" ht="12.75" hidden="false" customHeight="false" outlineLevel="0" collapsed="false">
      <c r="A161" s="114"/>
      <c r="B161" s="115"/>
      <c r="C161" s="115"/>
      <c r="D161" s="116"/>
      <c r="E161" s="138"/>
      <c r="F161" s="116"/>
      <c r="G161" s="116"/>
      <c r="H161" s="115"/>
    </row>
    <row r="162" customFormat="false" ht="12.75" hidden="false" customHeight="false" outlineLevel="0" collapsed="false">
      <c r="A162" s="103" t="s">
        <v>136</v>
      </c>
      <c r="B162" s="104" t="s">
        <v>36</v>
      </c>
      <c r="C162" s="61" t="n">
        <v>1024</v>
      </c>
      <c r="D162" s="105" t="n">
        <f aca="false">'Resumo Proposta'!D159</f>
        <v>0</v>
      </c>
      <c r="E162" s="134"/>
      <c r="F162" s="105" t="n">
        <f aca="false">D162*E162</f>
        <v>0</v>
      </c>
      <c r="G162" s="105" t="n">
        <f aca="false">F162*(1-desconto)</f>
        <v>0</v>
      </c>
      <c r="H162" s="61" t="n">
        <f aca="false">$C162*E162</f>
        <v>0</v>
      </c>
    </row>
    <row r="163" customFormat="false" ht="12.75" hidden="false" customHeight="false" outlineLevel="0" collapsed="false">
      <c r="A163" s="106"/>
      <c r="B163" s="107"/>
      <c r="C163" s="36" t="n">
        <v>2048</v>
      </c>
      <c r="D163" s="108" t="n">
        <f aca="false">'Resumo Proposta'!D160</f>
        <v>0</v>
      </c>
      <c r="E163" s="135"/>
      <c r="F163" s="108" t="n">
        <f aca="false">D163*E163</f>
        <v>0</v>
      </c>
      <c r="G163" s="108" t="n">
        <f aca="false">F163*(1-desconto)</f>
        <v>0</v>
      </c>
      <c r="H163" s="36" t="n">
        <f aca="false">$C163*E163</f>
        <v>0</v>
      </c>
    </row>
    <row r="164" customFormat="false" ht="12.75" hidden="false" customHeight="false" outlineLevel="0" collapsed="false">
      <c r="A164" s="106"/>
      <c r="B164" s="107"/>
      <c r="C164" s="36" t="n">
        <v>4096</v>
      </c>
      <c r="D164" s="108" t="n">
        <f aca="false">'Resumo Proposta'!D161</f>
        <v>0</v>
      </c>
      <c r="E164" s="135" t="n">
        <v>1</v>
      </c>
      <c r="F164" s="108" t="n">
        <f aca="false">D164*E164</f>
        <v>0</v>
      </c>
      <c r="G164" s="108" t="n">
        <f aca="false">F164*(1-desconto)</f>
        <v>0</v>
      </c>
      <c r="H164" s="36" t="n">
        <f aca="false">$C164*E164</f>
        <v>4096</v>
      </c>
    </row>
    <row r="165" customFormat="false" ht="12.75" hidden="false" customHeight="false" outlineLevel="0" collapsed="false">
      <c r="A165" s="106"/>
      <c r="B165" s="107"/>
      <c r="C165" s="36" t="n">
        <v>8192</v>
      </c>
      <c r="D165" s="108" t="n">
        <f aca="false">'Resumo Proposta'!D162</f>
        <v>0</v>
      </c>
      <c r="E165" s="135"/>
      <c r="F165" s="108" t="n">
        <f aca="false">D165*E165</f>
        <v>0</v>
      </c>
      <c r="G165" s="108" t="n">
        <f aca="false">F165*(1-desconto)</f>
        <v>0</v>
      </c>
      <c r="H165" s="36" t="n">
        <f aca="false">$C165*E165</f>
        <v>0</v>
      </c>
    </row>
    <row r="166" customFormat="false" ht="12.75" hidden="false" customHeight="false" outlineLevel="0" collapsed="false">
      <c r="A166" s="106"/>
      <c r="B166" s="107"/>
      <c r="C166" s="36" t="n">
        <v>16384</v>
      </c>
      <c r="D166" s="108" t="n">
        <f aca="false">'Resumo Proposta'!D163</f>
        <v>0</v>
      </c>
      <c r="E166" s="135"/>
      <c r="F166" s="108" t="n">
        <f aca="false">D166*E166</f>
        <v>0</v>
      </c>
      <c r="G166" s="108" t="n">
        <f aca="false">F166*(1-desconto)</f>
        <v>0</v>
      </c>
      <c r="H166" s="36" t="n">
        <f aca="false">$C166*E166</f>
        <v>0</v>
      </c>
    </row>
    <row r="167" customFormat="false" ht="12.75" hidden="false" customHeight="false" outlineLevel="0" collapsed="false">
      <c r="A167" s="36"/>
      <c r="B167" s="104"/>
      <c r="C167" s="104"/>
      <c r="D167" s="119"/>
      <c r="E167" s="161"/>
      <c r="F167" s="119"/>
      <c r="G167" s="119"/>
      <c r="H167" s="104"/>
    </row>
    <row r="168" customFormat="false" ht="13.5" hidden="false" customHeight="false" outlineLevel="0" collapsed="false">
      <c r="A168" s="111"/>
      <c r="B168" s="112"/>
      <c r="C168" s="112"/>
      <c r="D168" s="113"/>
      <c r="E168" s="137"/>
      <c r="F168" s="113"/>
      <c r="G168" s="113"/>
      <c r="H168" s="112"/>
    </row>
    <row r="169" customFormat="false" ht="14.25" hidden="false" customHeight="false" outlineLevel="0" collapsed="false">
      <c r="A169" s="101" t="s">
        <v>208</v>
      </c>
      <c r="B169" s="102"/>
      <c r="C169" s="102"/>
      <c r="D169" s="117"/>
      <c r="E169" s="140" t="n">
        <f aca="false">SUM(E15:E166)</f>
        <v>25</v>
      </c>
      <c r="F169" s="117" t="n">
        <f aca="false">SUM(F15:F166)</f>
        <v>0</v>
      </c>
      <c r="G169" s="117" t="n">
        <f aca="false">SUM(G15:G166)</f>
        <v>0</v>
      </c>
      <c r="H169" s="160" t="n">
        <f aca="false">SUM(H15:H166)</f>
        <v>45056</v>
      </c>
      <c r="I169" s="1" t="s">
        <v>198</v>
      </c>
    </row>
    <row r="170" customFormat="false" ht="13.5" hidden="false" customHeight="false" outlineLevel="0" collapsed="false">
      <c r="F170" s="1"/>
      <c r="G170" s="1"/>
    </row>
    <row r="171" customFormat="false" ht="12.75" hidden="false" customHeight="false" outlineLevel="0" collapsed="false">
      <c r="F171" s="1"/>
      <c r="G171" s="1"/>
    </row>
    <row r="172" customFormat="false" ht="23.25" hidden="false" customHeight="false" outlineLevel="0" collapsed="false">
      <c r="A172" s="94" t="s">
        <v>187</v>
      </c>
      <c r="B172" s="94"/>
      <c r="C172" s="94"/>
      <c r="D172" s="94"/>
      <c r="E172" s="94"/>
      <c r="F172" s="94"/>
      <c r="G172" s="94"/>
      <c r="H172" s="94"/>
    </row>
    <row r="173" customFormat="false" ht="38.25" hidden="false" customHeight="false" outlineLevel="0" collapsed="false">
      <c r="A173" s="95" t="s">
        <v>133</v>
      </c>
      <c r="B173" s="95" t="s">
        <v>41</v>
      </c>
      <c r="C173" s="96" t="s">
        <v>134</v>
      </c>
      <c r="D173" s="118" t="s">
        <v>135</v>
      </c>
      <c r="E173" s="96" t="s">
        <v>204</v>
      </c>
      <c r="F173" s="118" t="s">
        <v>205</v>
      </c>
      <c r="G173" s="118" t="s">
        <v>206</v>
      </c>
      <c r="H173" s="96" t="s">
        <v>195</v>
      </c>
    </row>
    <row r="174" customFormat="false" ht="12.75" hidden="false" customHeight="false" outlineLevel="0" collapsed="false">
      <c r="A174" s="103" t="s">
        <v>136</v>
      </c>
      <c r="B174" s="104" t="s">
        <v>137</v>
      </c>
      <c r="C174" s="61" t="n">
        <v>128</v>
      </c>
      <c r="D174" s="105" t="n">
        <f aca="false">'Resumo Proposta'!D171</f>
        <v>0</v>
      </c>
      <c r="E174" s="134" t="n">
        <v>1</v>
      </c>
      <c r="F174" s="105" t="n">
        <f aca="false">D174*E174</f>
        <v>0</v>
      </c>
      <c r="G174" s="105" t="n">
        <f aca="false">F174*(1-desconto)</f>
        <v>0</v>
      </c>
      <c r="H174" s="61" t="n">
        <f aca="false">$C174*E174</f>
        <v>128</v>
      </c>
    </row>
    <row r="175" customFormat="false" ht="12.75" hidden="false" customHeight="false" outlineLevel="0" collapsed="false">
      <c r="A175" s="106"/>
      <c r="B175" s="107"/>
      <c r="C175" s="36" t="n">
        <v>256</v>
      </c>
      <c r="D175" s="108" t="n">
        <f aca="false">'Resumo Proposta'!D172</f>
        <v>0</v>
      </c>
      <c r="E175" s="135"/>
      <c r="F175" s="108" t="n">
        <f aca="false">D175*E175</f>
        <v>0</v>
      </c>
      <c r="G175" s="108" t="n">
        <f aca="false">F175*(1-desconto)</f>
        <v>0</v>
      </c>
      <c r="H175" s="36" t="n">
        <f aca="false">$C175*E175</f>
        <v>0</v>
      </c>
    </row>
    <row r="176" customFormat="false" ht="12.75" hidden="false" customHeight="false" outlineLevel="0" collapsed="false">
      <c r="A176" s="106"/>
      <c r="B176" s="107"/>
      <c r="C176" s="36" t="n">
        <v>512</v>
      </c>
      <c r="D176" s="108" t="n">
        <f aca="false">'Resumo Proposta'!D173</f>
        <v>0</v>
      </c>
      <c r="E176" s="135"/>
      <c r="F176" s="108" t="n">
        <f aca="false">D176*E176</f>
        <v>0</v>
      </c>
      <c r="G176" s="108" t="n">
        <f aca="false">F176*(1-desconto)</f>
        <v>0</v>
      </c>
      <c r="H176" s="36" t="n">
        <f aca="false">$C176*E176</f>
        <v>0</v>
      </c>
    </row>
    <row r="177" customFormat="false" ht="12.75" hidden="false" customHeight="false" outlineLevel="0" collapsed="false">
      <c r="A177" s="106"/>
      <c r="B177" s="107"/>
      <c r="C177" s="36" t="n">
        <v>1024</v>
      </c>
      <c r="D177" s="108" t="n">
        <f aca="false">'Resumo Proposta'!D174</f>
        <v>0</v>
      </c>
      <c r="E177" s="135"/>
      <c r="F177" s="108" t="n">
        <f aca="false">D177*E177</f>
        <v>0</v>
      </c>
      <c r="G177" s="108" t="n">
        <f aca="false">F177*(1-desconto)</f>
        <v>0</v>
      </c>
      <c r="H177" s="36" t="n">
        <f aca="false">$C177*E177</f>
        <v>0</v>
      </c>
    </row>
    <row r="178" customFormat="false" ht="12.75" hidden="false" customHeight="false" outlineLevel="0" collapsed="false">
      <c r="A178" s="106"/>
      <c r="B178" s="107"/>
      <c r="C178" s="36" t="n">
        <v>2048</v>
      </c>
      <c r="D178" s="108" t="n">
        <f aca="false">'Resumo Proposta'!D175</f>
        <v>0</v>
      </c>
      <c r="E178" s="135" t="n">
        <v>1</v>
      </c>
      <c r="F178" s="108" t="n">
        <f aca="false">D178*E178</f>
        <v>0</v>
      </c>
      <c r="G178" s="108" t="n">
        <f aca="false">F178*(1-desconto)</f>
        <v>0</v>
      </c>
      <c r="H178" s="36" t="n">
        <f aca="false">$C178*E178</f>
        <v>2048</v>
      </c>
    </row>
    <row r="179" customFormat="false" ht="12.75" hidden="false" customHeight="false" outlineLevel="0" collapsed="false">
      <c r="A179" s="106"/>
      <c r="B179" s="107"/>
      <c r="C179" s="36" t="n">
        <v>4096</v>
      </c>
      <c r="D179" s="108" t="n">
        <f aca="false">'Resumo Proposta'!D176</f>
        <v>0</v>
      </c>
      <c r="E179" s="135"/>
      <c r="F179" s="108" t="n">
        <f aca="false">D179*E179</f>
        <v>0</v>
      </c>
      <c r="G179" s="108" t="n">
        <f aca="false">F179*(1-desconto)</f>
        <v>0</v>
      </c>
      <c r="H179" s="36" t="n">
        <f aca="false">$C179*E179</f>
        <v>0</v>
      </c>
    </row>
    <row r="180" customFormat="false" ht="12.75" hidden="false" customHeight="false" outlineLevel="0" collapsed="false">
      <c r="A180" s="106"/>
      <c r="B180" s="107"/>
      <c r="C180" s="36" t="n">
        <v>6144</v>
      </c>
      <c r="D180" s="108" t="n">
        <f aca="false">'Resumo Proposta'!D177</f>
        <v>0</v>
      </c>
      <c r="E180" s="135"/>
      <c r="F180" s="108" t="n">
        <f aca="false">D180*E180</f>
        <v>0</v>
      </c>
      <c r="G180" s="108" t="n">
        <f aca="false">F180*(1-desconto)</f>
        <v>0</v>
      </c>
      <c r="H180" s="36" t="n">
        <f aca="false">$C180*E180</f>
        <v>0</v>
      </c>
    </row>
    <row r="181" customFormat="false" ht="12.75" hidden="false" customHeight="false" outlineLevel="0" collapsed="false">
      <c r="A181" s="106"/>
      <c r="B181" s="107"/>
      <c r="C181" s="36" t="n">
        <v>8192</v>
      </c>
      <c r="D181" s="108" t="n">
        <f aca="false">'Resumo Proposta'!D178</f>
        <v>0</v>
      </c>
      <c r="E181" s="135"/>
      <c r="F181" s="108" t="n">
        <f aca="false">D181*E181</f>
        <v>0</v>
      </c>
      <c r="G181" s="108" t="n">
        <f aca="false">F181*(1-desconto)</f>
        <v>0</v>
      </c>
      <c r="H181" s="36" t="n">
        <f aca="false">$C181*E181</f>
        <v>0</v>
      </c>
    </row>
    <row r="182" customFormat="false" ht="12.75" hidden="false" customHeight="false" outlineLevel="0" collapsed="false">
      <c r="A182" s="106"/>
      <c r="B182" s="107"/>
      <c r="C182" s="36" t="n">
        <v>16384</v>
      </c>
      <c r="D182" s="108" t="n">
        <f aca="false">'Resumo Proposta'!D179</f>
        <v>0</v>
      </c>
      <c r="E182" s="135"/>
      <c r="F182" s="108" t="n">
        <f aca="false">D182*E182</f>
        <v>0</v>
      </c>
      <c r="G182" s="108" t="n">
        <f aca="false">F182*(1-desconto)</f>
        <v>0</v>
      </c>
      <c r="H182" s="36" t="n">
        <f aca="false">$C182*E182</f>
        <v>0</v>
      </c>
    </row>
    <row r="183" customFormat="false" ht="12.75" hidden="false" customHeight="false" outlineLevel="0" collapsed="false">
      <c r="A183" s="106"/>
      <c r="B183" s="109"/>
      <c r="C183" s="109"/>
      <c r="D183" s="110"/>
      <c r="E183" s="136"/>
      <c r="F183" s="110"/>
      <c r="G183" s="110"/>
      <c r="H183" s="109"/>
    </row>
    <row r="184" customFormat="false" ht="12.75" hidden="false" customHeight="false" outlineLevel="0" collapsed="false">
      <c r="A184" s="106"/>
      <c r="B184" s="104" t="s">
        <v>140</v>
      </c>
      <c r="C184" s="61" t="n">
        <v>128</v>
      </c>
      <c r="D184" s="105" t="n">
        <f aca="false">'Resumo Proposta'!D181</f>
        <v>0</v>
      </c>
      <c r="E184" s="134" t="n">
        <v>16</v>
      </c>
      <c r="F184" s="105" t="n">
        <f aca="false">D184*E184</f>
        <v>0</v>
      </c>
      <c r="G184" s="105" t="n">
        <f aca="false">F184*(1-desconto)</f>
        <v>0</v>
      </c>
      <c r="H184" s="61" t="n">
        <f aca="false">$C184*E184</f>
        <v>2048</v>
      </c>
    </row>
    <row r="185" customFormat="false" ht="12.75" hidden="false" customHeight="false" outlineLevel="0" collapsed="false">
      <c r="A185" s="106"/>
      <c r="B185" s="107"/>
      <c r="C185" s="36" t="n">
        <v>256</v>
      </c>
      <c r="D185" s="108" t="n">
        <f aca="false">'Resumo Proposta'!D182</f>
        <v>0</v>
      </c>
      <c r="E185" s="135" t="n">
        <v>2</v>
      </c>
      <c r="F185" s="108" t="n">
        <f aca="false">D185*E185</f>
        <v>0</v>
      </c>
      <c r="G185" s="108" t="n">
        <f aca="false">F185*(1-desconto)</f>
        <v>0</v>
      </c>
      <c r="H185" s="36" t="n">
        <f aca="false">$C185*E185</f>
        <v>512</v>
      </c>
    </row>
    <row r="186" customFormat="false" ht="12.75" hidden="false" customHeight="false" outlineLevel="0" collapsed="false">
      <c r="A186" s="106"/>
      <c r="B186" s="107"/>
      <c r="C186" s="36" t="n">
        <v>512</v>
      </c>
      <c r="D186" s="108" t="n">
        <f aca="false">'Resumo Proposta'!D183</f>
        <v>0</v>
      </c>
      <c r="E186" s="135" t="n">
        <v>1</v>
      </c>
      <c r="F186" s="108" t="n">
        <f aca="false">D186*E186</f>
        <v>0</v>
      </c>
      <c r="G186" s="108" t="n">
        <f aca="false">F186*(1-desconto)</f>
        <v>0</v>
      </c>
      <c r="H186" s="36" t="n">
        <f aca="false">$C186*E186</f>
        <v>512</v>
      </c>
    </row>
    <row r="187" customFormat="false" ht="12.75" hidden="false" customHeight="false" outlineLevel="0" collapsed="false">
      <c r="A187" s="106"/>
      <c r="B187" s="107"/>
      <c r="C187" s="36" t="n">
        <v>1024</v>
      </c>
      <c r="D187" s="108" t="n">
        <f aca="false">'Resumo Proposta'!D184</f>
        <v>0</v>
      </c>
      <c r="E187" s="135"/>
      <c r="F187" s="108" t="n">
        <f aca="false">D187*E187</f>
        <v>0</v>
      </c>
      <c r="G187" s="108" t="n">
        <f aca="false">F187*(1-desconto)</f>
        <v>0</v>
      </c>
      <c r="H187" s="36" t="n">
        <f aca="false">$C187*E187</f>
        <v>0</v>
      </c>
    </row>
    <row r="188" customFormat="false" ht="12.75" hidden="false" customHeight="false" outlineLevel="0" collapsed="false">
      <c r="A188" s="106"/>
      <c r="B188" s="107"/>
      <c r="C188" s="36" t="n">
        <v>2048</v>
      </c>
      <c r="D188" s="108" t="n">
        <f aca="false">'Resumo Proposta'!D185</f>
        <v>0</v>
      </c>
      <c r="E188" s="135"/>
      <c r="F188" s="108" t="n">
        <f aca="false">D188*E188</f>
        <v>0</v>
      </c>
      <c r="G188" s="108" t="n">
        <f aca="false">F188*(1-desconto)</f>
        <v>0</v>
      </c>
      <c r="H188" s="36" t="n">
        <f aca="false">$C188*E188</f>
        <v>0</v>
      </c>
    </row>
    <row r="189" customFormat="false" ht="12.75" hidden="false" customHeight="false" outlineLevel="0" collapsed="false">
      <c r="A189" s="106"/>
      <c r="B189" s="107"/>
      <c r="C189" s="36" t="n">
        <v>4096</v>
      </c>
      <c r="D189" s="108" t="n">
        <f aca="false">'Resumo Proposta'!D186</f>
        <v>0</v>
      </c>
      <c r="E189" s="135" t="n">
        <v>1</v>
      </c>
      <c r="F189" s="108" t="n">
        <f aca="false">D189*E189</f>
        <v>0</v>
      </c>
      <c r="G189" s="108" t="n">
        <f aca="false">F189*(1-desconto)</f>
        <v>0</v>
      </c>
      <c r="H189" s="36" t="n">
        <f aca="false">$C189*E189</f>
        <v>4096</v>
      </c>
    </row>
    <row r="190" customFormat="false" ht="12.75" hidden="false" customHeight="false" outlineLevel="0" collapsed="false">
      <c r="A190" s="106"/>
      <c r="B190" s="107"/>
      <c r="C190" s="36" t="n">
        <v>6144</v>
      </c>
      <c r="D190" s="108" t="n">
        <f aca="false">'Resumo Proposta'!D187</f>
        <v>0</v>
      </c>
      <c r="E190" s="135"/>
      <c r="F190" s="108" t="n">
        <f aca="false">D190*E190</f>
        <v>0</v>
      </c>
      <c r="G190" s="108" t="n">
        <f aca="false">F190*(1-desconto)</f>
        <v>0</v>
      </c>
      <c r="H190" s="36" t="n">
        <f aca="false">$C190*E190</f>
        <v>0</v>
      </c>
    </row>
    <row r="191" customFormat="false" ht="12.75" hidden="false" customHeight="false" outlineLevel="0" collapsed="false">
      <c r="A191" s="106"/>
      <c r="B191" s="107"/>
      <c r="C191" s="36" t="n">
        <v>8192</v>
      </c>
      <c r="D191" s="108" t="n">
        <f aca="false">'Resumo Proposta'!D188</f>
        <v>0</v>
      </c>
      <c r="E191" s="135"/>
      <c r="F191" s="108" t="n">
        <f aca="false">D191*E191</f>
        <v>0</v>
      </c>
      <c r="G191" s="108" t="n">
        <f aca="false">F191*(1-desconto)</f>
        <v>0</v>
      </c>
      <c r="H191" s="36" t="n">
        <f aca="false">$C191*E191</f>
        <v>0</v>
      </c>
    </row>
    <row r="192" customFormat="false" ht="12.75" hidden="false" customHeight="false" outlineLevel="0" collapsed="false">
      <c r="A192" s="106"/>
      <c r="B192" s="107"/>
      <c r="C192" s="36" t="n">
        <v>16384</v>
      </c>
      <c r="D192" s="108" t="n">
        <f aca="false">'Resumo Proposta'!D189</f>
        <v>0</v>
      </c>
      <c r="E192" s="135"/>
      <c r="F192" s="108" t="n">
        <f aca="false">D192*E192</f>
        <v>0</v>
      </c>
      <c r="G192" s="108" t="n">
        <f aca="false">F192*(1-desconto)</f>
        <v>0</v>
      </c>
      <c r="H192" s="36" t="n">
        <f aca="false">$C192*E192</f>
        <v>0</v>
      </c>
    </row>
    <row r="193" customFormat="false" ht="12.75" hidden="false" customHeight="false" outlineLevel="0" collapsed="false">
      <c r="A193" s="106"/>
      <c r="B193" s="109"/>
      <c r="C193" s="109"/>
      <c r="D193" s="110"/>
      <c r="E193" s="136"/>
      <c r="F193" s="110"/>
      <c r="G193" s="110"/>
      <c r="H193" s="109"/>
    </row>
    <row r="194" customFormat="false" ht="12.75" hidden="false" customHeight="false" outlineLevel="0" collapsed="false">
      <c r="A194" s="106"/>
      <c r="B194" s="104" t="s">
        <v>142</v>
      </c>
      <c r="C194" s="61" t="n">
        <v>128</v>
      </c>
      <c r="D194" s="105" t="n">
        <f aca="false">'Resumo Proposta'!D191</f>
        <v>0</v>
      </c>
      <c r="E194" s="134" t="n">
        <v>15</v>
      </c>
      <c r="F194" s="105" t="n">
        <f aca="false">D194*E194</f>
        <v>0</v>
      </c>
      <c r="G194" s="105" t="n">
        <f aca="false">F194*(1-desconto)</f>
        <v>0</v>
      </c>
      <c r="H194" s="61" t="n">
        <f aca="false">$C194*E194</f>
        <v>1920</v>
      </c>
    </row>
    <row r="195" customFormat="false" ht="12.75" hidden="false" customHeight="false" outlineLevel="0" collapsed="false">
      <c r="A195" s="106"/>
      <c r="B195" s="107"/>
      <c r="C195" s="36" t="n">
        <v>256</v>
      </c>
      <c r="D195" s="108" t="n">
        <f aca="false">'Resumo Proposta'!D192</f>
        <v>0</v>
      </c>
      <c r="E195" s="135" t="n">
        <v>2</v>
      </c>
      <c r="F195" s="108" t="n">
        <f aca="false">D195*E195</f>
        <v>0</v>
      </c>
      <c r="G195" s="108" t="n">
        <f aca="false">F195*(1-desconto)</f>
        <v>0</v>
      </c>
      <c r="H195" s="36" t="n">
        <f aca="false">$C195*E195</f>
        <v>512</v>
      </c>
    </row>
    <row r="196" customFormat="false" ht="12.75" hidden="false" customHeight="false" outlineLevel="0" collapsed="false">
      <c r="A196" s="106"/>
      <c r="B196" s="107"/>
      <c r="C196" s="36" t="n">
        <v>512</v>
      </c>
      <c r="D196" s="108" t="n">
        <f aca="false">'Resumo Proposta'!D193</f>
        <v>0</v>
      </c>
      <c r="E196" s="135"/>
      <c r="F196" s="108" t="n">
        <f aca="false">D196*E196</f>
        <v>0</v>
      </c>
      <c r="G196" s="108" t="n">
        <f aca="false">F196*(1-desconto)</f>
        <v>0</v>
      </c>
      <c r="H196" s="36" t="n">
        <f aca="false">$C196*E196</f>
        <v>0</v>
      </c>
    </row>
    <row r="197" customFormat="false" ht="12.75" hidden="false" customHeight="false" outlineLevel="0" collapsed="false">
      <c r="A197" s="106"/>
      <c r="B197" s="107"/>
      <c r="C197" s="36" t="n">
        <v>1024</v>
      </c>
      <c r="D197" s="108" t="n">
        <f aca="false">'Resumo Proposta'!D194</f>
        <v>0</v>
      </c>
      <c r="E197" s="135"/>
      <c r="F197" s="108" t="n">
        <f aca="false">D197*E197</f>
        <v>0</v>
      </c>
      <c r="G197" s="108" t="n">
        <f aca="false">F197*(1-desconto)</f>
        <v>0</v>
      </c>
      <c r="H197" s="36" t="n">
        <f aca="false">$C197*E197</f>
        <v>0</v>
      </c>
    </row>
    <row r="198" customFormat="false" ht="12.75" hidden="false" customHeight="false" outlineLevel="0" collapsed="false">
      <c r="A198" s="106"/>
      <c r="B198" s="107"/>
      <c r="C198" s="36" t="n">
        <v>2048</v>
      </c>
      <c r="D198" s="108" t="n">
        <f aca="false">'Resumo Proposta'!D195</f>
        <v>0</v>
      </c>
      <c r="E198" s="135"/>
      <c r="F198" s="108" t="n">
        <f aca="false">D198*E198</f>
        <v>0</v>
      </c>
      <c r="G198" s="108" t="n">
        <f aca="false">F198*(1-desconto)</f>
        <v>0</v>
      </c>
      <c r="H198" s="36" t="n">
        <f aca="false">$C198*E198</f>
        <v>0</v>
      </c>
    </row>
    <row r="199" customFormat="false" ht="12.75" hidden="false" customHeight="false" outlineLevel="0" collapsed="false">
      <c r="A199" s="106"/>
      <c r="B199" s="107"/>
      <c r="C199" s="36" t="n">
        <v>4096</v>
      </c>
      <c r="D199" s="108" t="n">
        <f aca="false">'Resumo Proposta'!D196</f>
        <v>0</v>
      </c>
      <c r="E199" s="135" t="n">
        <v>1</v>
      </c>
      <c r="F199" s="108" t="n">
        <f aca="false">D199*E199</f>
        <v>0</v>
      </c>
      <c r="G199" s="108" t="n">
        <f aca="false">F199*(1-desconto)</f>
        <v>0</v>
      </c>
      <c r="H199" s="36" t="n">
        <f aca="false">$C199*E199</f>
        <v>4096</v>
      </c>
    </row>
    <row r="200" customFormat="false" ht="12.75" hidden="false" customHeight="false" outlineLevel="0" collapsed="false">
      <c r="A200" s="106"/>
      <c r="B200" s="107"/>
      <c r="C200" s="36" t="n">
        <v>6144</v>
      </c>
      <c r="D200" s="108" t="n">
        <f aca="false">'Resumo Proposta'!D197</f>
        <v>0</v>
      </c>
      <c r="E200" s="135"/>
      <c r="F200" s="108" t="n">
        <f aca="false">D200*E200</f>
        <v>0</v>
      </c>
      <c r="G200" s="108" t="n">
        <f aca="false">F200*(1-desconto)</f>
        <v>0</v>
      </c>
      <c r="H200" s="36" t="n">
        <f aca="false">$C200*E200</f>
        <v>0</v>
      </c>
    </row>
    <row r="201" customFormat="false" ht="12.75" hidden="false" customHeight="false" outlineLevel="0" collapsed="false">
      <c r="A201" s="106"/>
      <c r="B201" s="107"/>
      <c r="C201" s="36" t="n">
        <v>8192</v>
      </c>
      <c r="D201" s="108" t="n">
        <f aca="false">'Resumo Proposta'!D198</f>
        <v>0</v>
      </c>
      <c r="E201" s="135"/>
      <c r="F201" s="108" t="n">
        <f aca="false">D201*E201</f>
        <v>0</v>
      </c>
      <c r="G201" s="108" t="n">
        <f aca="false">F201*(1-desconto)</f>
        <v>0</v>
      </c>
      <c r="H201" s="36" t="n">
        <f aca="false">$C201*E201</f>
        <v>0</v>
      </c>
    </row>
    <row r="202" customFormat="false" ht="12.75" hidden="false" customHeight="false" outlineLevel="0" collapsed="false">
      <c r="A202" s="106"/>
      <c r="B202" s="107"/>
      <c r="C202" s="36" t="n">
        <v>16384</v>
      </c>
      <c r="D202" s="108" t="n">
        <f aca="false">'Resumo Proposta'!D199</f>
        <v>0</v>
      </c>
      <c r="E202" s="135"/>
      <c r="F202" s="108" t="n">
        <f aca="false">D202*E202</f>
        <v>0</v>
      </c>
      <c r="G202" s="108" t="n">
        <f aca="false">F202*(1-desconto)</f>
        <v>0</v>
      </c>
      <c r="H202" s="36" t="n">
        <f aca="false">$C202*E202</f>
        <v>0</v>
      </c>
    </row>
    <row r="203" customFormat="false" ht="12.75" hidden="false" customHeight="false" outlineLevel="0" collapsed="false">
      <c r="A203" s="106"/>
      <c r="B203" s="109"/>
      <c r="C203" s="109"/>
      <c r="D203" s="110"/>
      <c r="E203" s="136"/>
      <c r="F203" s="110"/>
      <c r="G203" s="110"/>
      <c r="H203" s="109"/>
    </row>
    <row r="204" customFormat="false" ht="12.75" hidden="false" customHeight="false" outlineLevel="0" collapsed="false">
      <c r="A204" s="106"/>
      <c r="B204" s="104" t="s">
        <v>144</v>
      </c>
      <c r="C204" s="61" t="n">
        <v>128</v>
      </c>
      <c r="D204" s="105" t="n">
        <f aca="false">'Resumo Proposta'!D201</f>
        <v>0</v>
      </c>
      <c r="E204" s="134" t="n">
        <v>17</v>
      </c>
      <c r="F204" s="105" t="n">
        <f aca="false">D204*E204</f>
        <v>0</v>
      </c>
      <c r="G204" s="105" t="n">
        <f aca="false">F204*(1-desconto)</f>
        <v>0</v>
      </c>
      <c r="H204" s="61" t="n">
        <f aca="false">$C204*E204</f>
        <v>2176</v>
      </c>
    </row>
    <row r="205" customFormat="false" ht="12.75" hidden="false" customHeight="false" outlineLevel="0" collapsed="false">
      <c r="A205" s="106"/>
      <c r="B205" s="107"/>
      <c r="C205" s="36" t="n">
        <v>256</v>
      </c>
      <c r="D205" s="108" t="n">
        <f aca="false">'Resumo Proposta'!D202</f>
        <v>0</v>
      </c>
      <c r="E205" s="135" t="n">
        <v>1</v>
      </c>
      <c r="F205" s="108" t="n">
        <f aca="false">D205*E205</f>
        <v>0</v>
      </c>
      <c r="G205" s="108" t="n">
        <f aca="false">F205*(1-desconto)</f>
        <v>0</v>
      </c>
      <c r="H205" s="36" t="n">
        <f aca="false">$C205*E205</f>
        <v>256</v>
      </c>
    </row>
    <row r="206" customFormat="false" ht="12.75" hidden="false" customHeight="false" outlineLevel="0" collapsed="false">
      <c r="A206" s="106"/>
      <c r="B206" s="107"/>
      <c r="C206" s="36" t="n">
        <v>512</v>
      </c>
      <c r="D206" s="108" t="n">
        <f aca="false">'Resumo Proposta'!D203</f>
        <v>0</v>
      </c>
      <c r="E206" s="135"/>
      <c r="F206" s="108" t="n">
        <f aca="false">D206*E206</f>
        <v>0</v>
      </c>
      <c r="G206" s="108" t="n">
        <f aca="false">F206*(1-desconto)</f>
        <v>0</v>
      </c>
      <c r="H206" s="36" t="n">
        <f aca="false">$C206*E206</f>
        <v>0</v>
      </c>
    </row>
    <row r="207" customFormat="false" ht="12.75" hidden="false" customHeight="false" outlineLevel="0" collapsed="false">
      <c r="A207" s="106"/>
      <c r="B207" s="107"/>
      <c r="C207" s="36" t="n">
        <v>1024</v>
      </c>
      <c r="D207" s="108" t="n">
        <f aca="false">'Resumo Proposta'!D204</f>
        <v>0</v>
      </c>
      <c r="E207" s="135"/>
      <c r="F207" s="108" t="n">
        <f aca="false">D207*E207</f>
        <v>0</v>
      </c>
      <c r="G207" s="108" t="n">
        <f aca="false">F207*(1-desconto)</f>
        <v>0</v>
      </c>
      <c r="H207" s="36" t="n">
        <f aca="false">$C207*E207</f>
        <v>0</v>
      </c>
    </row>
    <row r="208" customFormat="false" ht="12.75" hidden="false" customHeight="false" outlineLevel="0" collapsed="false">
      <c r="A208" s="106"/>
      <c r="B208" s="107"/>
      <c r="C208" s="36" t="n">
        <v>2048</v>
      </c>
      <c r="D208" s="108" t="n">
        <f aca="false">'Resumo Proposta'!D205</f>
        <v>0</v>
      </c>
      <c r="E208" s="135"/>
      <c r="F208" s="108" t="n">
        <f aca="false">D208*E208</f>
        <v>0</v>
      </c>
      <c r="G208" s="108" t="n">
        <f aca="false">F208*(1-desconto)</f>
        <v>0</v>
      </c>
      <c r="H208" s="36" t="n">
        <f aca="false">$C208*E208</f>
        <v>0</v>
      </c>
    </row>
    <row r="209" customFormat="false" ht="12.75" hidden="false" customHeight="false" outlineLevel="0" collapsed="false">
      <c r="A209" s="106"/>
      <c r="B209" s="107"/>
      <c r="C209" s="36" t="n">
        <v>4096</v>
      </c>
      <c r="D209" s="108" t="n">
        <f aca="false">'Resumo Proposta'!D206</f>
        <v>0</v>
      </c>
      <c r="E209" s="135" t="n">
        <v>1</v>
      </c>
      <c r="F209" s="108" t="n">
        <f aca="false">D209*E209</f>
        <v>0</v>
      </c>
      <c r="G209" s="108" t="n">
        <f aca="false">F209*(1-desconto)</f>
        <v>0</v>
      </c>
      <c r="H209" s="36" t="n">
        <f aca="false">$C209*E209</f>
        <v>4096</v>
      </c>
    </row>
    <row r="210" customFormat="false" ht="12.75" hidden="false" customHeight="false" outlineLevel="0" collapsed="false">
      <c r="A210" s="106"/>
      <c r="B210" s="107"/>
      <c r="C210" s="36" t="n">
        <v>6144</v>
      </c>
      <c r="D210" s="108" t="n">
        <f aca="false">'Resumo Proposta'!D207</f>
        <v>0</v>
      </c>
      <c r="E210" s="135"/>
      <c r="F210" s="108" t="n">
        <f aca="false">D210*E210</f>
        <v>0</v>
      </c>
      <c r="G210" s="108" t="n">
        <f aca="false">F210*(1-desconto)</f>
        <v>0</v>
      </c>
      <c r="H210" s="36" t="n">
        <f aca="false">$C210*E210</f>
        <v>0</v>
      </c>
    </row>
    <row r="211" customFormat="false" ht="12.75" hidden="false" customHeight="false" outlineLevel="0" collapsed="false">
      <c r="A211" s="106"/>
      <c r="B211" s="107"/>
      <c r="C211" s="36" t="n">
        <v>8192</v>
      </c>
      <c r="D211" s="108" t="n">
        <f aca="false">'Resumo Proposta'!D208</f>
        <v>0</v>
      </c>
      <c r="E211" s="135"/>
      <c r="F211" s="108" t="n">
        <f aca="false">D211*E211</f>
        <v>0</v>
      </c>
      <c r="G211" s="108" t="n">
        <f aca="false">F211*(1-desconto)</f>
        <v>0</v>
      </c>
      <c r="H211" s="36" t="n">
        <f aca="false">$C211*E211</f>
        <v>0</v>
      </c>
    </row>
    <row r="212" customFormat="false" ht="12.75" hidden="false" customHeight="false" outlineLevel="0" collapsed="false">
      <c r="A212" s="106"/>
      <c r="B212" s="107"/>
      <c r="C212" s="36" t="n">
        <v>16384</v>
      </c>
      <c r="D212" s="108" t="n">
        <f aca="false">'Resumo Proposta'!D209</f>
        <v>0</v>
      </c>
      <c r="E212" s="135"/>
      <c r="F212" s="108" t="n">
        <f aca="false">D212*E212</f>
        <v>0</v>
      </c>
      <c r="G212" s="108" t="n">
        <f aca="false">F212*(1-desconto)</f>
        <v>0</v>
      </c>
      <c r="H212" s="36" t="n">
        <f aca="false">$C212*E212</f>
        <v>0</v>
      </c>
    </row>
    <row r="213" customFormat="false" ht="12.75" hidden="false" customHeight="false" outlineLevel="0" collapsed="false">
      <c r="A213" s="106"/>
      <c r="B213" s="109"/>
      <c r="C213" s="109"/>
      <c r="D213" s="110"/>
      <c r="E213" s="136"/>
      <c r="F213" s="110"/>
      <c r="G213" s="110"/>
      <c r="H213" s="109"/>
    </row>
    <row r="214" customFormat="false" ht="12.75" hidden="false" customHeight="false" outlineLevel="0" collapsed="false">
      <c r="A214" s="106"/>
      <c r="B214" s="104" t="s">
        <v>188</v>
      </c>
      <c r="C214" s="61" t="n">
        <v>128</v>
      </c>
      <c r="D214" s="105" t="n">
        <f aca="false">'Resumo Proposta'!D211</f>
        <v>0</v>
      </c>
      <c r="E214" s="134" t="n">
        <v>5</v>
      </c>
      <c r="F214" s="105" t="n">
        <f aca="false">D214*E214</f>
        <v>0</v>
      </c>
      <c r="G214" s="105" t="n">
        <f aca="false">F214*(1-desconto)</f>
        <v>0</v>
      </c>
      <c r="H214" s="61" t="n">
        <f aca="false">$C214*E214</f>
        <v>640</v>
      </c>
    </row>
    <row r="215" customFormat="false" ht="12.75" hidden="false" customHeight="false" outlineLevel="0" collapsed="false">
      <c r="A215" s="106"/>
      <c r="B215" s="107"/>
      <c r="C215" s="36" t="n">
        <v>256</v>
      </c>
      <c r="D215" s="108" t="n">
        <f aca="false">'Resumo Proposta'!D212</f>
        <v>0</v>
      </c>
      <c r="E215" s="135" t="n">
        <v>1</v>
      </c>
      <c r="F215" s="108" t="n">
        <f aca="false">D215*E215</f>
        <v>0</v>
      </c>
      <c r="G215" s="108" t="n">
        <f aca="false">F215*(1-desconto)</f>
        <v>0</v>
      </c>
      <c r="H215" s="36" t="n">
        <f aca="false">$C215*E215</f>
        <v>256</v>
      </c>
    </row>
    <row r="216" customFormat="false" ht="12.75" hidden="false" customHeight="false" outlineLevel="0" collapsed="false">
      <c r="A216" s="106"/>
      <c r="B216" s="107"/>
      <c r="C216" s="36" t="n">
        <v>512</v>
      </c>
      <c r="D216" s="108" t="n">
        <f aca="false">'Resumo Proposta'!D213</f>
        <v>0</v>
      </c>
      <c r="E216" s="135"/>
      <c r="F216" s="108" t="n">
        <f aca="false">D216*E216</f>
        <v>0</v>
      </c>
      <c r="G216" s="108" t="n">
        <f aca="false">F216*(1-desconto)</f>
        <v>0</v>
      </c>
      <c r="H216" s="36" t="n">
        <f aca="false">$C216*E216</f>
        <v>0</v>
      </c>
    </row>
    <row r="217" customFormat="false" ht="12.75" hidden="false" customHeight="false" outlineLevel="0" collapsed="false">
      <c r="A217" s="106"/>
      <c r="B217" s="107"/>
      <c r="C217" s="36" t="n">
        <v>1024</v>
      </c>
      <c r="D217" s="108" t="n">
        <f aca="false">'Resumo Proposta'!D214</f>
        <v>0</v>
      </c>
      <c r="E217" s="135"/>
      <c r="F217" s="108" t="n">
        <f aca="false">D217*E217</f>
        <v>0</v>
      </c>
      <c r="G217" s="108" t="n">
        <f aca="false">F217*(1-desconto)</f>
        <v>0</v>
      </c>
      <c r="H217" s="36" t="n">
        <f aca="false">$C217*E217</f>
        <v>0</v>
      </c>
    </row>
    <row r="218" customFormat="false" ht="12.75" hidden="false" customHeight="false" outlineLevel="0" collapsed="false">
      <c r="A218" s="106"/>
      <c r="B218" s="107"/>
      <c r="C218" s="36" t="n">
        <v>2048</v>
      </c>
      <c r="D218" s="108" t="n">
        <f aca="false">'Resumo Proposta'!D215</f>
        <v>0</v>
      </c>
      <c r="E218" s="135"/>
      <c r="F218" s="108" t="n">
        <f aca="false">D218*E218</f>
        <v>0</v>
      </c>
      <c r="G218" s="108" t="n">
        <f aca="false">F218*(1-desconto)</f>
        <v>0</v>
      </c>
      <c r="H218" s="36" t="n">
        <f aca="false">$C218*E218</f>
        <v>0</v>
      </c>
    </row>
    <row r="219" customFormat="false" ht="12.75" hidden="false" customHeight="false" outlineLevel="0" collapsed="false">
      <c r="A219" s="106"/>
      <c r="B219" s="107"/>
      <c r="C219" s="36" t="n">
        <v>4096</v>
      </c>
      <c r="D219" s="108" t="n">
        <f aca="false">'Resumo Proposta'!D216</f>
        <v>0</v>
      </c>
      <c r="E219" s="135"/>
      <c r="F219" s="108" t="n">
        <f aca="false">D219*E219</f>
        <v>0</v>
      </c>
      <c r="G219" s="108" t="n">
        <f aca="false">F219*(1-desconto)</f>
        <v>0</v>
      </c>
      <c r="H219" s="36" t="n">
        <f aca="false">$C219*E219</f>
        <v>0</v>
      </c>
    </row>
    <row r="220" customFormat="false" ht="12.75" hidden="false" customHeight="false" outlineLevel="0" collapsed="false">
      <c r="A220" s="106"/>
      <c r="B220" s="107"/>
      <c r="C220" s="36" t="n">
        <v>6144</v>
      </c>
      <c r="D220" s="108" t="n">
        <f aca="false">'Resumo Proposta'!D217</f>
        <v>0</v>
      </c>
      <c r="E220" s="135"/>
      <c r="F220" s="108" t="n">
        <f aca="false">D220*E220</f>
        <v>0</v>
      </c>
      <c r="G220" s="108" t="n">
        <f aca="false">F220*(1-desconto)</f>
        <v>0</v>
      </c>
      <c r="H220" s="36" t="n">
        <f aca="false">$C220*E220</f>
        <v>0</v>
      </c>
    </row>
    <row r="221" customFormat="false" ht="12.75" hidden="false" customHeight="false" outlineLevel="0" collapsed="false">
      <c r="A221" s="106"/>
      <c r="B221" s="107"/>
      <c r="C221" s="36" t="n">
        <v>8192</v>
      </c>
      <c r="D221" s="108" t="n">
        <f aca="false">'Resumo Proposta'!D218</f>
        <v>0</v>
      </c>
      <c r="E221" s="135"/>
      <c r="F221" s="108" t="n">
        <f aca="false">D221*E221</f>
        <v>0</v>
      </c>
      <c r="G221" s="108" t="n">
        <f aca="false">F221*(1-desconto)</f>
        <v>0</v>
      </c>
      <c r="H221" s="36" t="n">
        <f aca="false">$C221*E221</f>
        <v>0</v>
      </c>
    </row>
    <row r="222" customFormat="false" ht="12.75" hidden="false" customHeight="false" outlineLevel="0" collapsed="false">
      <c r="A222" s="106"/>
      <c r="B222" s="107"/>
      <c r="C222" s="36" t="n">
        <v>16384</v>
      </c>
      <c r="D222" s="108" t="n">
        <f aca="false">'Resumo Proposta'!D219</f>
        <v>0</v>
      </c>
      <c r="E222" s="135"/>
      <c r="F222" s="108" t="n">
        <f aca="false">D222*E222</f>
        <v>0</v>
      </c>
      <c r="G222" s="108" t="n">
        <f aca="false">F222*(1-desconto)</f>
        <v>0</v>
      </c>
      <c r="H222" s="36" t="n">
        <f aca="false">$C222*E222</f>
        <v>0</v>
      </c>
    </row>
    <row r="223" customFormat="false" ht="12.75" hidden="false" customHeight="false" outlineLevel="0" collapsed="false">
      <c r="A223" s="106"/>
      <c r="B223" s="109"/>
      <c r="C223" s="109"/>
      <c r="D223" s="110"/>
      <c r="E223" s="136"/>
      <c r="F223" s="110"/>
      <c r="G223" s="110"/>
      <c r="H223" s="109"/>
    </row>
    <row r="224" customFormat="false" ht="13.5" hidden="false" customHeight="false" outlineLevel="0" collapsed="false">
      <c r="A224" s="111"/>
      <c r="B224" s="112"/>
      <c r="C224" s="112"/>
      <c r="D224" s="113"/>
      <c r="E224" s="137"/>
      <c r="F224" s="113"/>
      <c r="G224" s="113"/>
      <c r="H224" s="112"/>
    </row>
    <row r="225" customFormat="false" ht="13.5" hidden="false" customHeight="false" outlineLevel="0" collapsed="false">
      <c r="A225" s="114"/>
      <c r="B225" s="115"/>
      <c r="C225" s="115"/>
      <c r="D225" s="116"/>
      <c r="E225" s="138"/>
      <c r="F225" s="116"/>
      <c r="G225" s="116"/>
      <c r="H225" s="115"/>
    </row>
    <row r="226" customFormat="false" ht="12.75" hidden="false" customHeight="false" outlineLevel="0" collapsed="false">
      <c r="A226" s="103" t="s">
        <v>146</v>
      </c>
      <c r="B226" s="104" t="s">
        <v>147</v>
      </c>
      <c r="C226" s="61" t="n">
        <v>128</v>
      </c>
      <c r="D226" s="105" t="n">
        <f aca="false">'Resumo Proposta'!D223</f>
        <v>0</v>
      </c>
      <c r="E226" s="134" t="n">
        <v>10</v>
      </c>
      <c r="F226" s="105" t="n">
        <f aca="false">D226*E226</f>
        <v>0</v>
      </c>
      <c r="G226" s="105" t="n">
        <f aca="false">F226*(1-desconto)</f>
        <v>0</v>
      </c>
      <c r="H226" s="61" t="n">
        <f aca="false">$C226*E226</f>
        <v>1280</v>
      </c>
    </row>
    <row r="227" customFormat="false" ht="12.75" hidden="false" customHeight="false" outlineLevel="0" collapsed="false">
      <c r="A227" s="106"/>
      <c r="B227" s="107"/>
      <c r="C227" s="36" t="n">
        <v>256</v>
      </c>
      <c r="D227" s="108" t="n">
        <f aca="false">'Resumo Proposta'!D224</f>
        <v>0</v>
      </c>
      <c r="E227" s="135"/>
      <c r="F227" s="108" t="n">
        <f aca="false">D227*E227</f>
        <v>0</v>
      </c>
      <c r="G227" s="108" t="n">
        <f aca="false">F227*(1-desconto)</f>
        <v>0</v>
      </c>
      <c r="H227" s="36" t="n">
        <f aca="false">$C227*E227</f>
        <v>0</v>
      </c>
    </row>
    <row r="228" customFormat="false" ht="12.75" hidden="false" customHeight="false" outlineLevel="0" collapsed="false">
      <c r="A228" s="106"/>
      <c r="B228" s="107"/>
      <c r="C228" s="36" t="n">
        <v>512</v>
      </c>
      <c r="D228" s="108" t="n">
        <f aca="false">'Resumo Proposta'!D225</f>
        <v>0</v>
      </c>
      <c r="E228" s="135"/>
      <c r="F228" s="108" t="n">
        <f aca="false">D228*E228</f>
        <v>0</v>
      </c>
      <c r="G228" s="108" t="n">
        <f aca="false">F228*(1-desconto)</f>
        <v>0</v>
      </c>
      <c r="H228" s="36" t="n">
        <f aca="false">$C228*E228</f>
        <v>0</v>
      </c>
    </row>
    <row r="229" customFormat="false" ht="12.75" hidden="false" customHeight="false" outlineLevel="0" collapsed="false">
      <c r="A229" s="106"/>
      <c r="B229" s="107"/>
      <c r="C229" s="36" t="n">
        <v>1024</v>
      </c>
      <c r="D229" s="108" t="n">
        <f aca="false">'Resumo Proposta'!D226</f>
        <v>0</v>
      </c>
      <c r="E229" s="135"/>
      <c r="F229" s="108" t="n">
        <f aca="false">D229*E229</f>
        <v>0</v>
      </c>
      <c r="G229" s="108" t="n">
        <f aca="false">F229*(1-desconto)</f>
        <v>0</v>
      </c>
      <c r="H229" s="36" t="n">
        <f aca="false">$C229*E229</f>
        <v>0</v>
      </c>
    </row>
    <row r="230" customFormat="false" ht="12.75" hidden="false" customHeight="false" outlineLevel="0" collapsed="false">
      <c r="A230" s="106"/>
      <c r="B230" s="107"/>
      <c r="C230" s="36" t="n">
        <v>2048</v>
      </c>
      <c r="D230" s="108" t="n">
        <f aca="false">'Resumo Proposta'!D227</f>
        <v>0</v>
      </c>
      <c r="E230" s="135" t="n">
        <v>1</v>
      </c>
      <c r="F230" s="108" t="n">
        <f aca="false">D230*E230</f>
        <v>0</v>
      </c>
      <c r="G230" s="108" t="n">
        <f aca="false">F230*(1-desconto)</f>
        <v>0</v>
      </c>
      <c r="H230" s="36" t="n">
        <f aca="false">$C230*E230</f>
        <v>2048</v>
      </c>
    </row>
    <row r="231" customFormat="false" ht="12.75" hidden="false" customHeight="false" outlineLevel="0" collapsed="false">
      <c r="A231" s="106"/>
      <c r="B231" s="107"/>
      <c r="C231" s="36" t="n">
        <v>4096</v>
      </c>
      <c r="D231" s="108" t="n">
        <f aca="false">'Resumo Proposta'!D228</f>
        <v>0</v>
      </c>
      <c r="E231" s="135"/>
      <c r="F231" s="108" t="n">
        <f aca="false">D231*E231</f>
        <v>0</v>
      </c>
      <c r="G231" s="108" t="n">
        <f aca="false">F231*(1-desconto)</f>
        <v>0</v>
      </c>
      <c r="H231" s="36" t="n">
        <f aca="false">$C231*E231</f>
        <v>0</v>
      </c>
    </row>
    <row r="232" customFormat="false" ht="12.75" hidden="false" customHeight="false" outlineLevel="0" collapsed="false">
      <c r="A232" s="106"/>
      <c r="B232" s="107"/>
      <c r="C232" s="36" t="n">
        <v>6144</v>
      </c>
      <c r="D232" s="108" t="n">
        <f aca="false">'Resumo Proposta'!D229</f>
        <v>0</v>
      </c>
      <c r="E232" s="135"/>
      <c r="F232" s="108" t="n">
        <f aca="false">D232*E232</f>
        <v>0</v>
      </c>
      <c r="G232" s="108" t="n">
        <f aca="false">F232*(1-desconto)</f>
        <v>0</v>
      </c>
      <c r="H232" s="36" t="n">
        <f aca="false">$C232*E232</f>
        <v>0</v>
      </c>
    </row>
    <row r="233" customFormat="false" ht="12.75" hidden="false" customHeight="false" outlineLevel="0" collapsed="false">
      <c r="A233" s="106"/>
      <c r="B233" s="107"/>
      <c r="C233" s="36" t="n">
        <v>8192</v>
      </c>
      <c r="D233" s="108" t="n">
        <f aca="false">'Resumo Proposta'!D230</f>
        <v>0</v>
      </c>
      <c r="E233" s="135"/>
      <c r="F233" s="108" t="n">
        <f aca="false">D233*E233</f>
        <v>0</v>
      </c>
      <c r="G233" s="108" t="n">
        <f aca="false">F233*(1-desconto)</f>
        <v>0</v>
      </c>
      <c r="H233" s="36" t="n">
        <f aca="false">$C233*E233</f>
        <v>0</v>
      </c>
    </row>
    <row r="234" customFormat="false" ht="12.75" hidden="false" customHeight="false" outlineLevel="0" collapsed="false">
      <c r="A234" s="106"/>
      <c r="B234" s="107"/>
      <c r="C234" s="36" t="n">
        <v>16384</v>
      </c>
      <c r="D234" s="108" t="n">
        <f aca="false">'Resumo Proposta'!D231</f>
        <v>0</v>
      </c>
      <c r="E234" s="135"/>
      <c r="F234" s="108" t="n">
        <f aca="false">D234*E234</f>
        <v>0</v>
      </c>
      <c r="G234" s="108" t="n">
        <f aca="false">F234*(1-desconto)</f>
        <v>0</v>
      </c>
      <c r="H234" s="36" t="n">
        <f aca="false">$C234*E234</f>
        <v>0</v>
      </c>
    </row>
    <row r="235" customFormat="false" ht="12.75" hidden="false" customHeight="false" outlineLevel="0" collapsed="false">
      <c r="A235" s="106"/>
      <c r="B235" s="109"/>
      <c r="C235" s="109"/>
      <c r="D235" s="110"/>
      <c r="E235" s="136"/>
      <c r="F235" s="110"/>
      <c r="G235" s="110"/>
      <c r="H235" s="109"/>
    </row>
    <row r="236" customFormat="false" ht="12.75" hidden="false" customHeight="false" outlineLevel="0" collapsed="false">
      <c r="A236" s="106"/>
      <c r="B236" s="104" t="s">
        <v>149</v>
      </c>
      <c r="C236" s="61" t="n">
        <v>128</v>
      </c>
      <c r="D236" s="105" t="n">
        <f aca="false">'Resumo Proposta'!D233</f>
        <v>0</v>
      </c>
      <c r="E236" s="134" t="n">
        <v>26</v>
      </c>
      <c r="F236" s="105" t="n">
        <f aca="false">D236*E236</f>
        <v>0</v>
      </c>
      <c r="G236" s="105" t="n">
        <f aca="false">F236*(1-desconto)</f>
        <v>0</v>
      </c>
      <c r="H236" s="61" t="n">
        <f aca="false">$C236*E236</f>
        <v>3328</v>
      </c>
    </row>
    <row r="237" customFormat="false" ht="12.75" hidden="false" customHeight="false" outlineLevel="0" collapsed="false">
      <c r="A237" s="106"/>
      <c r="B237" s="107"/>
      <c r="C237" s="36" t="n">
        <v>256</v>
      </c>
      <c r="D237" s="108" t="n">
        <f aca="false">'Resumo Proposta'!D234</f>
        <v>0</v>
      </c>
      <c r="E237" s="135" t="n">
        <v>4</v>
      </c>
      <c r="F237" s="108" t="n">
        <f aca="false">D237*E237</f>
        <v>0</v>
      </c>
      <c r="G237" s="108" t="n">
        <f aca="false">F237*(1-desconto)</f>
        <v>0</v>
      </c>
      <c r="H237" s="36" t="n">
        <f aca="false">$C237*E237</f>
        <v>1024</v>
      </c>
    </row>
    <row r="238" customFormat="false" ht="12.75" hidden="false" customHeight="false" outlineLevel="0" collapsed="false">
      <c r="A238" s="106"/>
      <c r="B238" s="107"/>
      <c r="C238" s="36" t="n">
        <v>512</v>
      </c>
      <c r="D238" s="108" t="n">
        <f aca="false">'Resumo Proposta'!D235</f>
        <v>0</v>
      </c>
      <c r="E238" s="135" t="n">
        <v>4</v>
      </c>
      <c r="F238" s="108" t="n">
        <f aca="false">D238*E238</f>
        <v>0</v>
      </c>
      <c r="G238" s="108" t="n">
        <f aca="false">F238*(1-desconto)</f>
        <v>0</v>
      </c>
      <c r="H238" s="36" t="n">
        <f aca="false">$C238*E238</f>
        <v>2048</v>
      </c>
    </row>
    <row r="239" customFormat="false" ht="12.75" hidden="false" customHeight="false" outlineLevel="0" collapsed="false">
      <c r="A239" s="106"/>
      <c r="B239" s="107"/>
      <c r="C239" s="36" t="n">
        <v>1024</v>
      </c>
      <c r="D239" s="108" t="n">
        <f aca="false">'Resumo Proposta'!D236</f>
        <v>0</v>
      </c>
      <c r="E239" s="135"/>
      <c r="F239" s="108" t="n">
        <f aca="false">D239*E239</f>
        <v>0</v>
      </c>
      <c r="G239" s="108" t="n">
        <f aca="false">F239*(1-desconto)</f>
        <v>0</v>
      </c>
      <c r="H239" s="36" t="n">
        <f aca="false">$C239*E239</f>
        <v>0</v>
      </c>
    </row>
    <row r="240" customFormat="false" ht="12.75" hidden="false" customHeight="false" outlineLevel="0" collapsed="false">
      <c r="A240" s="106"/>
      <c r="B240" s="107"/>
      <c r="C240" s="36" t="n">
        <v>2048</v>
      </c>
      <c r="D240" s="108" t="n">
        <f aca="false">'Resumo Proposta'!D237</f>
        <v>0</v>
      </c>
      <c r="E240" s="135" t="n">
        <v>1</v>
      </c>
      <c r="F240" s="108" t="n">
        <f aca="false">D240*E240</f>
        <v>0</v>
      </c>
      <c r="G240" s="108" t="n">
        <f aca="false">F240*(1-desconto)</f>
        <v>0</v>
      </c>
      <c r="H240" s="36" t="n">
        <f aca="false">$C240*E240</f>
        <v>2048</v>
      </c>
    </row>
    <row r="241" customFormat="false" ht="12.75" hidden="false" customHeight="false" outlineLevel="0" collapsed="false">
      <c r="A241" s="106"/>
      <c r="B241" s="107"/>
      <c r="C241" s="36" t="n">
        <v>4096</v>
      </c>
      <c r="D241" s="108" t="n">
        <f aca="false">'Resumo Proposta'!D238</f>
        <v>0</v>
      </c>
      <c r="E241" s="135"/>
      <c r="F241" s="108" t="n">
        <f aca="false">D241*E241</f>
        <v>0</v>
      </c>
      <c r="G241" s="108" t="n">
        <f aca="false">F241*(1-desconto)</f>
        <v>0</v>
      </c>
      <c r="H241" s="36" t="n">
        <f aca="false">$C241*E241</f>
        <v>0</v>
      </c>
    </row>
    <row r="242" customFormat="false" ht="12.75" hidden="false" customHeight="false" outlineLevel="0" collapsed="false">
      <c r="A242" s="106"/>
      <c r="B242" s="107"/>
      <c r="C242" s="36" t="n">
        <v>6144</v>
      </c>
      <c r="D242" s="108" t="n">
        <f aca="false">'Resumo Proposta'!D239</f>
        <v>0</v>
      </c>
      <c r="E242" s="135"/>
      <c r="F242" s="108" t="n">
        <f aca="false">D242*E242</f>
        <v>0</v>
      </c>
      <c r="G242" s="108" t="n">
        <f aca="false">F242*(1-desconto)</f>
        <v>0</v>
      </c>
      <c r="H242" s="36" t="n">
        <f aca="false">$C242*E242</f>
        <v>0</v>
      </c>
    </row>
    <row r="243" customFormat="false" ht="12.75" hidden="false" customHeight="false" outlineLevel="0" collapsed="false">
      <c r="A243" s="106"/>
      <c r="B243" s="107"/>
      <c r="C243" s="36" t="n">
        <v>8192</v>
      </c>
      <c r="D243" s="108" t="n">
        <f aca="false">'Resumo Proposta'!D240</f>
        <v>0</v>
      </c>
      <c r="E243" s="135"/>
      <c r="F243" s="108" t="n">
        <f aca="false">D243*E243</f>
        <v>0</v>
      </c>
      <c r="G243" s="108" t="n">
        <f aca="false">F243*(1-desconto)</f>
        <v>0</v>
      </c>
      <c r="H243" s="36" t="n">
        <f aca="false">$C243*E243</f>
        <v>0</v>
      </c>
    </row>
    <row r="244" customFormat="false" ht="12.75" hidden="false" customHeight="false" outlineLevel="0" collapsed="false">
      <c r="A244" s="106"/>
      <c r="B244" s="107"/>
      <c r="C244" s="36" t="n">
        <v>16384</v>
      </c>
      <c r="D244" s="108" t="n">
        <f aca="false">'Resumo Proposta'!D241</f>
        <v>0</v>
      </c>
      <c r="E244" s="135" t="n">
        <v>1</v>
      </c>
      <c r="F244" s="108" t="n">
        <f aca="false">D244*E244</f>
        <v>0</v>
      </c>
      <c r="G244" s="108" t="n">
        <f aca="false">F244*(1-desconto)</f>
        <v>0</v>
      </c>
      <c r="H244" s="36" t="n">
        <f aca="false">$C244*E244</f>
        <v>16384</v>
      </c>
    </row>
    <row r="245" customFormat="false" ht="12.75" hidden="false" customHeight="false" outlineLevel="0" collapsed="false">
      <c r="A245" s="106"/>
      <c r="B245" s="109"/>
      <c r="C245" s="109"/>
      <c r="D245" s="110"/>
      <c r="E245" s="136"/>
      <c r="F245" s="110"/>
      <c r="G245" s="110"/>
      <c r="H245" s="109"/>
    </row>
    <row r="246" customFormat="false" ht="12.75" hidden="false" customHeight="false" outlineLevel="0" collapsed="false">
      <c r="A246" s="106"/>
      <c r="B246" s="104" t="s">
        <v>151</v>
      </c>
      <c r="C246" s="61" t="n">
        <v>128</v>
      </c>
      <c r="D246" s="105" t="n">
        <f aca="false">'Resumo Proposta'!D243</f>
        <v>0</v>
      </c>
      <c r="E246" s="134" t="n">
        <v>12</v>
      </c>
      <c r="F246" s="105" t="n">
        <f aca="false">D246*E246</f>
        <v>0</v>
      </c>
      <c r="G246" s="105" t="n">
        <f aca="false">F246*(1-desconto)</f>
        <v>0</v>
      </c>
      <c r="H246" s="61" t="n">
        <f aca="false">$C246*E246</f>
        <v>1536</v>
      </c>
    </row>
    <row r="247" customFormat="false" ht="12.75" hidden="false" customHeight="false" outlineLevel="0" collapsed="false">
      <c r="A247" s="106"/>
      <c r="B247" s="107"/>
      <c r="C247" s="36" t="n">
        <v>256</v>
      </c>
      <c r="D247" s="108" t="n">
        <f aca="false">'Resumo Proposta'!D244</f>
        <v>0</v>
      </c>
      <c r="E247" s="135"/>
      <c r="F247" s="108" t="n">
        <f aca="false">D247*E247</f>
        <v>0</v>
      </c>
      <c r="G247" s="108" t="n">
        <f aca="false">F247*(1-desconto)</f>
        <v>0</v>
      </c>
      <c r="H247" s="36" t="n">
        <f aca="false">$C247*E247</f>
        <v>0</v>
      </c>
    </row>
    <row r="248" customFormat="false" ht="12.75" hidden="false" customHeight="false" outlineLevel="0" collapsed="false">
      <c r="A248" s="106"/>
      <c r="B248" s="107"/>
      <c r="C248" s="36" t="n">
        <v>512</v>
      </c>
      <c r="D248" s="108" t="n">
        <f aca="false">'Resumo Proposta'!D245</f>
        <v>0</v>
      </c>
      <c r="E248" s="135"/>
      <c r="F248" s="108" t="n">
        <f aca="false">D248*E248</f>
        <v>0</v>
      </c>
      <c r="G248" s="108" t="n">
        <f aca="false">F248*(1-desconto)</f>
        <v>0</v>
      </c>
      <c r="H248" s="36" t="n">
        <f aca="false">$C248*E248</f>
        <v>0</v>
      </c>
    </row>
    <row r="249" customFormat="false" ht="12.75" hidden="false" customHeight="false" outlineLevel="0" collapsed="false">
      <c r="A249" s="106"/>
      <c r="B249" s="107"/>
      <c r="C249" s="36" t="n">
        <v>1024</v>
      </c>
      <c r="D249" s="108" t="n">
        <f aca="false">'Resumo Proposta'!D246</f>
        <v>0</v>
      </c>
      <c r="E249" s="135"/>
      <c r="F249" s="108" t="n">
        <f aca="false">D249*E249</f>
        <v>0</v>
      </c>
      <c r="G249" s="108" t="n">
        <f aca="false">F249*(1-desconto)</f>
        <v>0</v>
      </c>
      <c r="H249" s="36" t="n">
        <f aca="false">$C249*E249</f>
        <v>0</v>
      </c>
    </row>
    <row r="250" customFormat="false" ht="12.75" hidden="false" customHeight="false" outlineLevel="0" collapsed="false">
      <c r="A250" s="106"/>
      <c r="B250" s="107"/>
      <c r="C250" s="36" t="n">
        <v>2048</v>
      </c>
      <c r="D250" s="108" t="n">
        <f aca="false">'Resumo Proposta'!D247</f>
        <v>0</v>
      </c>
      <c r="E250" s="135" t="n">
        <v>1</v>
      </c>
      <c r="F250" s="108" t="n">
        <f aca="false">D250*E250</f>
        <v>0</v>
      </c>
      <c r="G250" s="108" t="n">
        <f aca="false">F250*(1-desconto)</f>
        <v>0</v>
      </c>
      <c r="H250" s="36" t="n">
        <f aca="false">$C250*E250</f>
        <v>2048</v>
      </c>
    </row>
    <row r="251" customFormat="false" ht="12.75" hidden="false" customHeight="false" outlineLevel="0" collapsed="false">
      <c r="A251" s="106"/>
      <c r="B251" s="107"/>
      <c r="C251" s="36" t="n">
        <v>4096</v>
      </c>
      <c r="D251" s="108" t="n">
        <f aca="false">'Resumo Proposta'!D248</f>
        <v>0</v>
      </c>
      <c r="E251" s="135"/>
      <c r="F251" s="108" t="n">
        <f aca="false">D251*E251</f>
        <v>0</v>
      </c>
      <c r="G251" s="108" t="n">
        <f aca="false">F251*(1-desconto)</f>
        <v>0</v>
      </c>
      <c r="H251" s="36" t="n">
        <f aca="false">$C251*E251</f>
        <v>0</v>
      </c>
    </row>
    <row r="252" customFormat="false" ht="12.75" hidden="false" customHeight="false" outlineLevel="0" collapsed="false">
      <c r="A252" s="106"/>
      <c r="B252" s="107"/>
      <c r="C252" s="36" t="n">
        <v>6144</v>
      </c>
      <c r="D252" s="108" t="n">
        <f aca="false">'Resumo Proposta'!D249</f>
        <v>0</v>
      </c>
      <c r="E252" s="135"/>
      <c r="F252" s="108" t="n">
        <f aca="false">D252*E252</f>
        <v>0</v>
      </c>
      <c r="G252" s="108" t="n">
        <f aca="false">F252*(1-desconto)</f>
        <v>0</v>
      </c>
      <c r="H252" s="36" t="n">
        <f aca="false">$C252*E252</f>
        <v>0</v>
      </c>
    </row>
    <row r="253" customFormat="false" ht="12.75" hidden="false" customHeight="false" outlineLevel="0" collapsed="false">
      <c r="A253" s="106"/>
      <c r="B253" s="107"/>
      <c r="C253" s="36" t="n">
        <v>8192</v>
      </c>
      <c r="D253" s="108" t="n">
        <f aca="false">'Resumo Proposta'!D250</f>
        <v>0</v>
      </c>
      <c r="E253" s="135"/>
      <c r="F253" s="108" t="n">
        <f aca="false">D253*E253</f>
        <v>0</v>
      </c>
      <c r="G253" s="108" t="n">
        <f aca="false">F253*(1-desconto)</f>
        <v>0</v>
      </c>
      <c r="H253" s="36" t="n">
        <f aca="false">$C253*E253</f>
        <v>0</v>
      </c>
    </row>
    <row r="254" customFormat="false" ht="12.75" hidden="false" customHeight="false" outlineLevel="0" collapsed="false">
      <c r="A254" s="106"/>
      <c r="B254" s="107"/>
      <c r="C254" s="36" t="n">
        <v>16384</v>
      </c>
      <c r="D254" s="108" t="n">
        <f aca="false">'Resumo Proposta'!D251</f>
        <v>0</v>
      </c>
      <c r="E254" s="135"/>
      <c r="F254" s="108" t="n">
        <f aca="false">D254*E254</f>
        <v>0</v>
      </c>
      <c r="G254" s="108" t="n">
        <f aca="false">F254*(1-desconto)</f>
        <v>0</v>
      </c>
      <c r="H254" s="36" t="n">
        <f aca="false">$C254*E254</f>
        <v>0</v>
      </c>
    </row>
    <row r="255" customFormat="false" ht="12.75" hidden="false" customHeight="false" outlineLevel="0" collapsed="false">
      <c r="A255" s="106"/>
      <c r="B255" s="109"/>
      <c r="C255" s="109"/>
      <c r="D255" s="110"/>
      <c r="E255" s="136"/>
      <c r="F255" s="110"/>
      <c r="G255" s="110"/>
      <c r="H255" s="109"/>
    </row>
    <row r="256" customFormat="false" ht="12.75" hidden="false" customHeight="false" outlineLevel="0" collapsed="false">
      <c r="A256" s="106"/>
      <c r="B256" s="104" t="s">
        <v>153</v>
      </c>
      <c r="C256" s="61" t="n">
        <v>128</v>
      </c>
      <c r="D256" s="105" t="n">
        <f aca="false">'Resumo Proposta'!D253</f>
        <v>0</v>
      </c>
      <c r="E256" s="134" t="n">
        <v>15</v>
      </c>
      <c r="F256" s="105" t="n">
        <f aca="false">D256*E256</f>
        <v>0</v>
      </c>
      <c r="G256" s="105" t="n">
        <f aca="false">F256*(1-desconto)</f>
        <v>0</v>
      </c>
      <c r="H256" s="61" t="n">
        <f aca="false">$C256*E256</f>
        <v>1920</v>
      </c>
    </row>
    <row r="257" customFormat="false" ht="12.75" hidden="false" customHeight="false" outlineLevel="0" collapsed="false">
      <c r="A257" s="106"/>
      <c r="B257" s="107"/>
      <c r="C257" s="36" t="n">
        <v>256</v>
      </c>
      <c r="D257" s="108" t="n">
        <f aca="false">'Resumo Proposta'!D254</f>
        <v>0</v>
      </c>
      <c r="E257" s="135"/>
      <c r="F257" s="108" t="n">
        <f aca="false">D257*E257</f>
        <v>0</v>
      </c>
      <c r="G257" s="108" t="n">
        <f aca="false">F257*(1-desconto)</f>
        <v>0</v>
      </c>
      <c r="H257" s="36" t="n">
        <f aca="false">$C257*E257</f>
        <v>0</v>
      </c>
    </row>
    <row r="258" customFormat="false" ht="12.75" hidden="false" customHeight="false" outlineLevel="0" collapsed="false">
      <c r="A258" s="106"/>
      <c r="B258" s="107"/>
      <c r="C258" s="36" t="n">
        <v>512</v>
      </c>
      <c r="D258" s="108" t="n">
        <f aca="false">'Resumo Proposta'!D255</f>
        <v>0</v>
      </c>
      <c r="E258" s="135"/>
      <c r="F258" s="108" t="n">
        <f aca="false">D258*E258</f>
        <v>0</v>
      </c>
      <c r="G258" s="108" t="n">
        <f aca="false">F258*(1-desconto)</f>
        <v>0</v>
      </c>
      <c r="H258" s="36" t="n">
        <f aca="false">$C258*E258</f>
        <v>0</v>
      </c>
    </row>
    <row r="259" customFormat="false" ht="12.75" hidden="false" customHeight="false" outlineLevel="0" collapsed="false">
      <c r="A259" s="106"/>
      <c r="B259" s="107"/>
      <c r="C259" s="36" t="n">
        <v>1024</v>
      </c>
      <c r="D259" s="108" t="n">
        <f aca="false">'Resumo Proposta'!D256</f>
        <v>0</v>
      </c>
      <c r="E259" s="135"/>
      <c r="F259" s="108" t="n">
        <f aca="false">D259*E259</f>
        <v>0</v>
      </c>
      <c r="G259" s="108" t="n">
        <f aca="false">F259*(1-desconto)</f>
        <v>0</v>
      </c>
      <c r="H259" s="36" t="n">
        <f aca="false">$C259*E259</f>
        <v>0</v>
      </c>
    </row>
    <row r="260" customFormat="false" ht="12.75" hidden="false" customHeight="false" outlineLevel="0" collapsed="false">
      <c r="A260" s="106"/>
      <c r="B260" s="107"/>
      <c r="C260" s="36" t="n">
        <v>2048</v>
      </c>
      <c r="D260" s="108" t="n">
        <f aca="false">'Resumo Proposta'!D257</f>
        <v>0</v>
      </c>
      <c r="E260" s="135" t="n">
        <v>1</v>
      </c>
      <c r="F260" s="108" t="n">
        <f aca="false">D260*E260</f>
        <v>0</v>
      </c>
      <c r="G260" s="108" t="n">
        <f aca="false">F260*(1-desconto)</f>
        <v>0</v>
      </c>
      <c r="H260" s="36" t="n">
        <f aca="false">$C260*E260</f>
        <v>2048</v>
      </c>
    </row>
    <row r="261" customFormat="false" ht="12.75" hidden="false" customHeight="false" outlineLevel="0" collapsed="false">
      <c r="A261" s="106"/>
      <c r="B261" s="107"/>
      <c r="C261" s="36" t="n">
        <v>4096</v>
      </c>
      <c r="D261" s="108" t="n">
        <f aca="false">'Resumo Proposta'!D258</f>
        <v>0</v>
      </c>
      <c r="E261" s="135"/>
      <c r="F261" s="108" t="n">
        <f aca="false">D261*E261</f>
        <v>0</v>
      </c>
      <c r="G261" s="108" t="n">
        <f aca="false">F261*(1-desconto)</f>
        <v>0</v>
      </c>
      <c r="H261" s="36" t="n">
        <f aca="false">$C261*E261</f>
        <v>0</v>
      </c>
    </row>
    <row r="262" customFormat="false" ht="12.75" hidden="false" customHeight="false" outlineLevel="0" collapsed="false">
      <c r="A262" s="106"/>
      <c r="B262" s="107"/>
      <c r="C262" s="36" t="n">
        <v>6144</v>
      </c>
      <c r="D262" s="108" t="n">
        <f aca="false">'Resumo Proposta'!D259</f>
        <v>0</v>
      </c>
      <c r="E262" s="135"/>
      <c r="F262" s="108" t="n">
        <f aca="false">D262*E262</f>
        <v>0</v>
      </c>
      <c r="G262" s="108" t="n">
        <f aca="false">F262*(1-desconto)</f>
        <v>0</v>
      </c>
      <c r="H262" s="36" t="n">
        <f aca="false">$C262*E262</f>
        <v>0</v>
      </c>
    </row>
    <row r="263" customFormat="false" ht="12.75" hidden="false" customHeight="false" outlineLevel="0" collapsed="false">
      <c r="A263" s="106"/>
      <c r="B263" s="107"/>
      <c r="C263" s="36" t="n">
        <v>8192</v>
      </c>
      <c r="D263" s="108" t="n">
        <f aca="false">'Resumo Proposta'!D260</f>
        <v>0</v>
      </c>
      <c r="E263" s="135"/>
      <c r="F263" s="108" t="n">
        <f aca="false">D263*E263</f>
        <v>0</v>
      </c>
      <c r="G263" s="108" t="n">
        <f aca="false">F263*(1-desconto)</f>
        <v>0</v>
      </c>
      <c r="H263" s="36" t="n">
        <f aca="false">$C263*E263</f>
        <v>0</v>
      </c>
    </row>
    <row r="264" customFormat="false" ht="12.75" hidden="false" customHeight="false" outlineLevel="0" collapsed="false">
      <c r="A264" s="106"/>
      <c r="B264" s="107"/>
      <c r="C264" s="36" t="n">
        <v>16384</v>
      </c>
      <c r="D264" s="108" t="n">
        <f aca="false">'Resumo Proposta'!D261</f>
        <v>0</v>
      </c>
      <c r="E264" s="135"/>
      <c r="F264" s="108" t="n">
        <f aca="false">D264*E264</f>
        <v>0</v>
      </c>
      <c r="G264" s="108" t="n">
        <f aca="false">F264*(1-desconto)</f>
        <v>0</v>
      </c>
      <c r="H264" s="36" t="n">
        <f aca="false">$C264*E264</f>
        <v>0</v>
      </c>
    </row>
    <row r="265" customFormat="false" ht="12.75" hidden="false" customHeight="false" outlineLevel="0" collapsed="false">
      <c r="A265" s="106"/>
      <c r="B265" s="109"/>
      <c r="C265" s="109"/>
      <c r="D265" s="110"/>
      <c r="E265" s="136"/>
      <c r="F265" s="110"/>
      <c r="G265" s="110"/>
      <c r="H265" s="109"/>
    </row>
    <row r="266" customFormat="false" ht="12.75" hidden="false" customHeight="false" outlineLevel="0" collapsed="false">
      <c r="A266" s="106"/>
      <c r="B266" s="104" t="s">
        <v>155</v>
      </c>
      <c r="C266" s="61" t="n">
        <v>128</v>
      </c>
      <c r="D266" s="105" t="n">
        <f aca="false">'Resumo Proposta'!D263</f>
        <v>0</v>
      </c>
      <c r="E266" s="134" t="n">
        <v>15</v>
      </c>
      <c r="F266" s="105" t="n">
        <f aca="false">D266*E266</f>
        <v>0</v>
      </c>
      <c r="G266" s="105" t="n">
        <f aca="false">F266*(1-desconto)</f>
        <v>0</v>
      </c>
      <c r="H266" s="61" t="n">
        <f aca="false">$C266*E266</f>
        <v>1920</v>
      </c>
    </row>
    <row r="267" customFormat="false" ht="12.75" hidden="false" customHeight="false" outlineLevel="0" collapsed="false">
      <c r="A267" s="106"/>
      <c r="B267" s="107"/>
      <c r="C267" s="36" t="n">
        <v>256</v>
      </c>
      <c r="D267" s="108" t="n">
        <f aca="false">'Resumo Proposta'!D264</f>
        <v>0</v>
      </c>
      <c r="E267" s="135"/>
      <c r="F267" s="108" t="n">
        <f aca="false">D267*E267</f>
        <v>0</v>
      </c>
      <c r="G267" s="108" t="n">
        <f aca="false">F267*(1-desconto)</f>
        <v>0</v>
      </c>
      <c r="H267" s="36" t="n">
        <f aca="false">$C267*E267</f>
        <v>0</v>
      </c>
    </row>
    <row r="268" customFormat="false" ht="12.75" hidden="false" customHeight="false" outlineLevel="0" collapsed="false">
      <c r="A268" s="106"/>
      <c r="B268" s="107"/>
      <c r="C268" s="36" t="n">
        <v>512</v>
      </c>
      <c r="D268" s="108" t="n">
        <f aca="false">'Resumo Proposta'!D265</f>
        <v>0</v>
      </c>
      <c r="E268" s="135" t="n">
        <v>2</v>
      </c>
      <c r="F268" s="108" t="n">
        <f aca="false">D268*E268</f>
        <v>0</v>
      </c>
      <c r="G268" s="108" t="n">
        <f aca="false">F268*(1-desconto)</f>
        <v>0</v>
      </c>
      <c r="H268" s="36" t="n">
        <f aca="false">$C268*E268</f>
        <v>1024</v>
      </c>
    </row>
    <row r="269" customFormat="false" ht="12.75" hidden="false" customHeight="false" outlineLevel="0" collapsed="false">
      <c r="A269" s="106"/>
      <c r="B269" s="107"/>
      <c r="C269" s="36" t="n">
        <v>1024</v>
      </c>
      <c r="D269" s="108" t="n">
        <f aca="false">'Resumo Proposta'!D266</f>
        <v>0</v>
      </c>
      <c r="E269" s="135"/>
      <c r="F269" s="108" t="n">
        <f aca="false">D269*E269</f>
        <v>0</v>
      </c>
      <c r="G269" s="108" t="n">
        <f aca="false">F269*(1-desconto)</f>
        <v>0</v>
      </c>
      <c r="H269" s="36" t="n">
        <f aca="false">$C269*E269</f>
        <v>0</v>
      </c>
    </row>
    <row r="270" customFormat="false" ht="12.75" hidden="false" customHeight="false" outlineLevel="0" collapsed="false">
      <c r="A270" s="106"/>
      <c r="B270" s="107"/>
      <c r="C270" s="36" t="n">
        <v>2048</v>
      </c>
      <c r="D270" s="108" t="n">
        <f aca="false">'Resumo Proposta'!D267</f>
        <v>0</v>
      </c>
      <c r="E270" s="135"/>
      <c r="F270" s="108" t="n">
        <f aca="false">D270*E270</f>
        <v>0</v>
      </c>
      <c r="G270" s="108" t="n">
        <f aca="false">F270*(1-desconto)</f>
        <v>0</v>
      </c>
      <c r="H270" s="36" t="n">
        <f aca="false">$C270*E270</f>
        <v>0</v>
      </c>
    </row>
    <row r="271" customFormat="false" ht="12.75" hidden="false" customHeight="false" outlineLevel="0" collapsed="false">
      <c r="A271" s="106"/>
      <c r="B271" s="107"/>
      <c r="C271" s="36" t="n">
        <v>4096</v>
      </c>
      <c r="D271" s="108" t="n">
        <f aca="false">'Resumo Proposta'!D268</f>
        <v>0</v>
      </c>
      <c r="E271" s="135" t="n">
        <v>1</v>
      </c>
      <c r="F271" s="108" t="n">
        <f aca="false">D271*E271</f>
        <v>0</v>
      </c>
      <c r="G271" s="108" t="n">
        <f aca="false">F271*(1-desconto)</f>
        <v>0</v>
      </c>
      <c r="H271" s="36" t="n">
        <f aca="false">$C271*E271</f>
        <v>4096</v>
      </c>
    </row>
    <row r="272" customFormat="false" ht="12.75" hidden="false" customHeight="false" outlineLevel="0" collapsed="false">
      <c r="A272" s="106"/>
      <c r="B272" s="107"/>
      <c r="C272" s="36" t="n">
        <v>6144</v>
      </c>
      <c r="D272" s="108" t="n">
        <f aca="false">'Resumo Proposta'!D269</f>
        <v>0</v>
      </c>
      <c r="E272" s="135"/>
      <c r="F272" s="108" t="n">
        <f aca="false">D272*E272</f>
        <v>0</v>
      </c>
      <c r="G272" s="108" t="n">
        <f aca="false">F272*(1-desconto)</f>
        <v>0</v>
      </c>
      <c r="H272" s="36" t="n">
        <f aca="false">$C272*E272</f>
        <v>0</v>
      </c>
    </row>
    <row r="273" customFormat="false" ht="12.75" hidden="false" customHeight="false" outlineLevel="0" collapsed="false">
      <c r="A273" s="106"/>
      <c r="B273" s="107"/>
      <c r="C273" s="36" t="n">
        <v>8192</v>
      </c>
      <c r="D273" s="108" t="n">
        <f aca="false">'Resumo Proposta'!D270</f>
        <v>0</v>
      </c>
      <c r="E273" s="135"/>
      <c r="F273" s="108" t="n">
        <f aca="false">D273*E273</f>
        <v>0</v>
      </c>
      <c r="G273" s="108" t="n">
        <f aca="false">F273*(1-desconto)</f>
        <v>0</v>
      </c>
      <c r="H273" s="36" t="n">
        <f aca="false">$C273*E273</f>
        <v>0</v>
      </c>
    </row>
    <row r="274" customFormat="false" ht="12.75" hidden="false" customHeight="false" outlineLevel="0" collapsed="false">
      <c r="A274" s="106"/>
      <c r="B274" s="107"/>
      <c r="C274" s="36" t="n">
        <v>16384</v>
      </c>
      <c r="D274" s="108" t="n">
        <f aca="false">'Resumo Proposta'!D271</f>
        <v>0</v>
      </c>
      <c r="E274" s="135"/>
      <c r="F274" s="108" t="n">
        <f aca="false">D274*E274</f>
        <v>0</v>
      </c>
      <c r="G274" s="108" t="n">
        <f aca="false">F274*(1-desconto)</f>
        <v>0</v>
      </c>
      <c r="H274" s="36" t="n">
        <f aca="false">$C274*E274</f>
        <v>0</v>
      </c>
    </row>
    <row r="275" customFormat="false" ht="12.75" hidden="false" customHeight="false" outlineLevel="0" collapsed="false">
      <c r="A275" s="106"/>
      <c r="B275" s="109"/>
      <c r="C275" s="109"/>
      <c r="D275" s="110"/>
      <c r="E275" s="136"/>
      <c r="F275" s="110"/>
      <c r="G275" s="110"/>
      <c r="H275" s="109"/>
    </row>
    <row r="276" customFormat="false" ht="12.75" hidden="false" customHeight="false" outlineLevel="0" collapsed="false">
      <c r="A276" s="106"/>
      <c r="B276" s="104" t="s">
        <v>157</v>
      </c>
      <c r="C276" s="61" t="n">
        <v>128</v>
      </c>
      <c r="D276" s="105" t="n">
        <f aca="false">'Resumo Proposta'!D273</f>
        <v>0</v>
      </c>
      <c r="E276" s="134" t="n">
        <v>34</v>
      </c>
      <c r="F276" s="105" t="n">
        <f aca="false">D276*E276</f>
        <v>0</v>
      </c>
      <c r="G276" s="105" t="n">
        <f aca="false">F276*(1-desconto)</f>
        <v>0</v>
      </c>
      <c r="H276" s="61" t="n">
        <f aca="false">$C276*E276</f>
        <v>4352</v>
      </c>
    </row>
    <row r="277" customFormat="false" ht="12.75" hidden="false" customHeight="false" outlineLevel="0" collapsed="false">
      <c r="A277" s="106"/>
      <c r="B277" s="107"/>
      <c r="C277" s="36" t="n">
        <v>256</v>
      </c>
      <c r="D277" s="108" t="n">
        <f aca="false">'Resumo Proposta'!D274</f>
        <v>0</v>
      </c>
      <c r="E277" s="135" t="n">
        <v>7</v>
      </c>
      <c r="F277" s="108" t="n">
        <f aca="false">D277*E277</f>
        <v>0</v>
      </c>
      <c r="G277" s="108" t="n">
        <f aca="false">F277*(1-desconto)</f>
        <v>0</v>
      </c>
      <c r="H277" s="36" t="n">
        <f aca="false">$C277*E277</f>
        <v>1792</v>
      </c>
    </row>
    <row r="278" customFormat="false" ht="12.75" hidden="false" customHeight="false" outlineLevel="0" collapsed="false">
      <c r="A278" s="106"/>
      <c r="B278" s="107"/>
      <c r="C278" s="36" t="n">
        <v>512</v>
      </c>
      <c r="D278" s="108" t="n">
        <f aca="false">'Resumo Proposta'!D275</f>
        <v>0</v>
      </c>
      <c r="E278" s="135" t="n">
        <v>1</v>
      </c>
      <c r="F278" s="108" t="n">
        <f aca="false">D278*E278</f>
        <v>0</v>
      </c>
      <c r="G278" s="108" t="n">
        <f aca="false">F278*(1-desconto)</f>
        <v>0</v>
      </c>
      <c r="H278" s="36" t="n">
        <f aca="false">$C278*E278</f>
        <v>512</v>
      </c>
    </row>
    <row r="279" customFormat="false" ht="12.75" hidden="false" customHeight="false" outlineLevel="0" collapsed="false">
      <c r="A279" s="106"/>
      <c r="B279" s="107"/>
      <c r="C279" s="36" t="n">
        <v>1024</v>
      </c>
      <c r="D279" s="108" t="n">
        <f aca="false">'Resumo Proposta'!D276</f>
        <v>0</v>
      </c>
      <c r="E279" s="135" t="n">
        <v>1</v>
      </c>
      <c r="F279" s="108" t="n">
        <f aca="false">D279*E279</f>
        <v>0</v>
      </c>
      <c r="G279" s="108" t="n">
        <f aca="false">F279*(1-desconto)</f>
        <v>0</v>
      </c>
      <c r="H279" s="36" t="n">
        <f aca="false">$C279*E279</f>
        <v>1024</v>
      </c>
    </row>
    <row r="280" customFormat="false" ht="12.75" hidden="false" customHeight="false" outlineLevel="0" collapsed="false">
      <c r="A280" s="106"/>
      <c r="B280" s="107"/>
      <c r="C280" s="36" t="n">
        <v>2048</v>
      </c>
      <c r="D280" s="108" t="n">
        <f aca="false">'Resumo Proposta'!D277</f>
        <v>0</v>
      </c>
      <c r="E280" s="135"/>
      <c r="F280" s="108" t="n">
        <f aca="false">D280*E280</f>
        <v>0</v>
      </c>
      <c r="G280" s="108" t="n">
        <f aca="false">F280*(1-desconto)</f>
        <v>0</v>
      </c>
      <c r="H280" s="36" t="n">
        <f aca="false">$C280*E280</f>
        <v>0</v>
      </c>
    </row>
    <row r="281" customFormat="false" ht="12.75" hidden="false" customHeight="false" outlineLevel="0" collapsed="false">
      <c r="A281" s="106"/>
      <c r="B281" s="107"/>
      <c r="C281" s="36" t="n">
        <v>4096</v>
      </c>
      <c r="D281" s="108" t="n">
        <f aca="false">'Resumo Proposta'!D278</f>
        <v>0</v>
      </c>
      <c r="E281" s="135"/>
      <c r="F281" s="108" t="n">
        <f aca="false">D281*E281</f>
        <v>0</v>
      </c>
      <c r="G281" s="108" t="n">
        <f aca="false">F281*(1-desconto)</f>
        <v>0</v>
      </c>
      <c r="H281" s="36" t="n">
        <f aca="false">$C281*E281</f>
        <v>0</v>
      </c>
    </row>
    <row r="282" customFormat="false" ht="12.75" hidden="false" customHeight="false" outlineLevel="0" collapsed="false">
      <c r="A282" s="106"/>
      <c r="B282" s="107"/>
      <c r="C282" s="36" t="n">
        <v>6144</v>
      </c>
      <c r="D282" s="108" t="n">
        <f aca="false">'Resumo Proposta'!D279</f>
        <v>0</v>
      </c>
      <c r="E282" s="135"/>
      <c r="F282" s="108" t="n">
        <f aca="false">D282*E282</f>
        <v>0</v>
      </c>
      <c r="G282" s="108" t="n">
        <f aca="false">F282*(1-desconto)</f>
        <v>0</v>
      </c>
      <c r="H282" s="36" t="n">
        <f aca="false">$C282*E282</f>
        <v>0</v>
      </c>
    </row>
    <row r="283" customFormat="false" ht="12.75" hidden="false" customHeight="false" outlineLevel="0" collapsed="false">
      <c r="A283" s="106"/>
      <c r="B283" s="107"/>
      <c r="C283" s="36" t="n">
        <v>8192</v>
      </c>
      <c r="D283" s="108" t="n">
        <f aca="false">'Resumo Proposta'!D280</f>
        <v>0</v>
      </c>
      <c r="E283" s="135" t="n">
        <v>1</v>
      </c>
      <c r="F283" s="108" t="n">
        <f aca="false">D283*E283</f>
        <v>0</v>
      </c>
      <c r="G283" s="108" t="n">
        <f aca="false">F283*(1-desconto)</f>
        <v>0</v>
      </c>
      <c r="H283" s="36" t="n">
        <f aca="false">$C283*E283</f>
        <v>8192</v>
      </c>
    </row>
    <row r="284" customFormat="false" ht="12.75" hidden="false" customHeight="false" outlineLevel="0" collapsed="false">
      <c r="A284" s="106"/>
      <c r="B284" s="107"/>
      <c r="C284" s="36" t="n">
        <v>16384</v>
      </c>
      <c r="D284" s="108" t="n">
        <f aca="false">'Resumo Proposta'!D281</f>
        <v>0</v>
      </c>
      <c r="E284" s="135"/>
      <c r="F284" s="108" t="n">
        <f aca="false">D284*E284</f>
        <v>0</v>
      </c>
      <c r="G284" s="108" t="n">
        <f aca="false">F284*(1-desconto)</f>
        <v>0</v>
      </c>
      <c r="H284" s="36" t="n">
        <f aca="false">$C284*E284</f>
        <v>0</v>
      </c>
    </row>
    <row r="285" customFormat="false" ht="12.75" hidden="false" customHeight="false" outlineLevel="0" collapsed="false">
      <c r="A285" s="106"/>
      <c r="B285" s="109"/>
      <c r="C285" s="109"/>
      <c r="D285" s="110"/>
      <c r="E285" s="136"/>
      <c r="F285" s="110"/>
      <c r="G285" s="110"/>
      <c r="H285" s="109"/>
    </row>
    <row r="286" customFormat="false" ht="12.75" hidden="false" customHeight="false" outlineLevel="0" collapsed="false">
      <c r="A286" s="106"/>
      <c r="B286" s="104" t="s">
        <v>159</v>
      </c>
      <c r="C286" s="61" t="n">
        <v>128</v>
      </c>
      <c r="D286" s="105" t="n">
        <f aca="false">'Resumo Proposta'!D283</f>
        <v>0</v>
      </c>
      <c r="E286" s="134" t="n">
        <v>7</v>
      </c>
      <c r="F286" s="105" t="n">
        <f aca="false">D286*E286</f>
        <v>0</v>
      </c>
      <c r="G286" s="105" t="n">
        <f aca="false">F286*(1-desconto)</f>
        <v>0</v>
      </c>
      <c r="H286" s="61" t="n">
        <f aca="false">$C286*E286</f>
        <v>896</v>
      </c>
    </row>
    <row r="287" customFormat="false" ht="12.75" hidden="false" customHeight="false" outlineLevel="0" collapsed="false">
      <c r="A287" s="106"/>
      <c r="B287" s="107"/>
      <c r="C287" s="36" t="n">
        <v>256</v>
      </c>
      <c r="D287" s="108" t="n">
        <f aca="false">'Resumo Proposta'!D284</f>
        <v>0</v>
      </c>
      <c r="E287" s="135"/>
      <c r="F287" s="108" t="n">
        <f aca="false">D287*E287</f>
        <v>0</v>
      </c>
      <c r="G287" s="108" t="n">
        <f aca="false">F287*(1-desconto)</f>
        <v>0</v>
      </c>
      <c r="H287" s="36" t="n">
        <f aca="false">$C287*E287</f>
        <v>0</v>
      </c>
    </row>
    <row r="288" customFormat="false" ht="12.75" hidden="false" customHeight="false" outlineLevel="0" collapsed="false">
      <c r="A288" s="106"/>
      <c r="B288" s="107"/>
      <c r="C288" s="36" t="n">
        <v>512</v>
      </c>
      <c r="D288" s="108" t="n">
        <f aca="false">'Resumo Proposta'!D285</f>
        <v>0</v>
      </c>
      <c r="E288" s="135"/>
      <c r="F288" s="108" t="n">
        <f aca="false">D288*E288</f>
        <v>0</v>
      </c>
      <c r="G288" s="108" t="n">
        <f aca="false">F288*(1-desconto)</f>
        <v>0</v>
      </c>
      <c r="H288" s="36" t="n">
        <f aca="false">$C288*E288</f>
        <v>0</v>
      </c>
    </row>
    <row r="289" customFormat="false" ht="12.75" hidden="false" customHeight="false" outlineLevel="0" collapsed="false">
      <c r="A289" s="106"/>
      <c r="B289" s="107"/>
      <c r="C289" s="36" t="n">
        <v>1024</v>
      </c>
      <c r="D289" s="108" t="n">
        <f aca="false">'Resumo Proposta'!D286</f>
        <v>0</v>
      </c>
      <c r="E289" s="135" t="n">
        <v>1</v>
      </c>
      <c r="F289" s="108" t="n">
        <f aca="false">D289*E289</f>
        <v>0</v>
      </c>
      <c r="G289" s="108" t="n">
        <f aca="false">F289*(1-desconto)</f>
        <v>0</v>
      </c>
      <c r="H289" s="36" t="n">
        <f aca="false">$C289*E289</f>
        <v>1024</v>
      </c>
    </row>
    <row r="290" customFormat="false" ht="12.75" hidden="false" customHeight="false" outlineLevel="0" collapsed="false">
      <c r="A290" s="106"/>
      <c r="B290" s="107"/>
      <c r="C290" s="36" t="n">
        <v>2048</v>
      </c>
      <c r="D290" s="108" t="n">
        <f aca="false">'Resumo Proposta'!D287</f>
        <v>0</v>
      </c>
      <c r="E290" s="135"/>
      <c r="F290" s="108" t="n">
        <f aca="false">D290*E290</f>
        <v>0</v>
      </c>
      <c r="G290" s="108" t="n">
        <f aca="false">F290*(1-desconto)</f>
        <v>0</v>
      </c>
      <c r="H290" s="36" t="n">
        <f aca="false">$C290*E290</f>
        <v>0</v>
      </c>
    </row>
    <row r="291" customFormat="false" ht="12.75" hidden="false" customHeight="false" outlineLevel="0" collapsed="false">
      <c r="A291" s="106"/>
      <c r="B291" s="107"/>
      <c r="C291" s="36" t="n">
        <v>4096</v>
      </c>
      <c r="D291" s="108" t="n">
        <f aca="false">'Resumo Proposta'!D288</f>
        <v>0</v>
      </c>
      <c r="E291" s="135"/>
      <c r="F291" s="108" t="n">
        <f aca="false">D291*E291</f>
        <v>0</v>
      </c>
      <c r="G291" s="108" t="n">
        <f aca="false">F291*(1-desconto)</f>
        <v>0</v>
      </c>
      <c r="H291" s="36" t="n">
        <f aca="false">$C291*E291</f>
        <v>0</v>
      </c>
    </row>
    <row r="292" customFormat="false" ht="12.75" hidden="false" customHeight="false" outlineLevel="0" collapsed="false">
      <c r="A292" s="106"/>
      <c r="B292" s="107"/>
      <c r="C292" s="36" t="n">
        <v>6144</v>
      </c>
      <c r="D292" s="108" t="n">
        <f aca="false">'Resumo Proposta'!D289</f>
        <v>0</v>
      </c>
      <c r="E292" s="135"/>
      <c r="F292" s="108" t="n">
        <f aca="false">D292*E292</f>
        <v>0</v>
      </c>
      <c r="G292" s="108" t="n">
        <f aca="false">F292*(1-desconto)</f>
        <v>0</v>
      </c>
      <c r="H292" s="36" t="n">
        <f aca="false">$C292*E292</f>
        <v>0</v>
      </c>
    </row>
    <row r="293" customFormat="false" ht="12.75" hidden="false" customHeight="false" outlineLevel="0" collapsed="false">
      <c r="A293" s="106"/>
      <c r="B293" s="107"/>
      <c r="C293" s="36" t="n">
        <v>8192</v>
      </c>
      <c r="D293" s="108" t="n">
        <f aca="false">'Resumo Proposta'!D290</f>
        <v>0</v>
      </c>
      <c r="E293" s="135"/>
      <c r="F293" s="108" t="n">
        <f aca="false">D293*E293</f>
        <v>0</v>
      </c>
      <c r="G293" s="108" t="n">
        <f aca="false">F293*(1-desconto)</f>
        <v>0</v>
      </c>
      <c r="H293" s="36" t="n">
        <f aca="false">$C293*E293</f>
        <v>0</v>
      </c>
    </row>
    <row r="294" customFormat="false" ht="12.75" hidden="false" customHeight="false" outlineLevel="0" collapsed="false">
      <c r="A294" s="106"/>
      <c r="B294" s="107"/>
      <c r="C294" s="36" t="n">
        <v>16384</v>
      </c>
      <c r="D294" s="108" t="n">
        <f aca="false">'Resumo Proposta'!D291</f>
        <v>0</v>
      </c>
      <c r="E294" s="135"/>
      <c r="F294" s="108" t="n">
        <f aca="false">D294*E294</f>
        <v>0</v>
      </c>
      <c r="G294" s="108" t="n">
        <f aca="false">F294*(1-desconto)</f>
        <v>0</v>
      </c>
      <c r="H294" s="36" t="n">
        <f aca="false">$C294*E294</f>
        <v>0</v>
      </c>
    </row>
    <row r="295" customFormat="false" ht="12.75" hidden="false" customHeight="false" outlineLevel="0" collapsed="false">
      <c r="A295" s="106"/>
      <c r="B295" s="109"/>
      <c r="C295" s="109"/>
      <c r="D295" s="110"/>
      <c r="E295" s="136"/>
      <c r="F295" s="110"/>
      <c r="G295" s="110"/>
      <c r="H295" s="109"/>
    </row>
    <row r="296" customFormat="false" ht="12.75" hidden="false" customHeight="false" outlineLevel="0" collapsed="false">
      <c r="A296" s="106"/>
      <c r="B296" s="104" t="s">
        <v>161</v>
      </c>
      <c r="C296" s="61" t="n">
        <v>128</v>
      </c>
      <c r="D296" s="105" t="n">
        <f aca="false">'Resumo Proposta'!D293</f>
        <v>0</v>
      </c>
      <c r="E296" s="134" t="n">
        <v>9</v>
      </c>
      <c r="F296" s="105" t="n">
        <f aca="false">D296*E296</f>
        <v>0</v>
      </c>
      <c r="G296" s="105" t="n">
        <f aca="false">F296*(1-desconto)</f>
        <v>0</v>
      </c>
      <c r="H296" s="61" t="n">
        <f aca="false">$C296*E296</f>
        <v>1152</v>
      </c>
    </row>
    <row r="297" customFormat="false" ht="12.75" hidden="false" customHeight="false" outlineLevel="0" collapsed="false">
      <c r="A297" s="106"/>
      <c r="B297" s="107"/>
      <c r="C297" s="36" t="n">
        <v>256</v>
      </c>
      <c r="D297" s="108" t="n">
        <f aca="false">'Resumo Proposta'!D294</f>
        <v>0</v>
      </c>
      <c r="E297" s="135" t="n">
        <v>1</v>
      </c>
      <c r="F297" s="108" t="n">
        <f aca="false">D297*E297</f>
        <v>0</v>
      </c>
      <c r="G297" s="108" t="n">
        <f aca="false">F297*(1-desconto)</f>
        <v>0</v>
      </c>
      <c r="H297" s="36" t="n">
        <f aca="false">$C297*E297</f>
        <v>256</v>
      </c>
    </row>
    <row r="298" customFormat="false" ht="12.75" hidden="false" customHeight="false" outlineLevel="0" collapsed="false">
      <c r="A298" s="106"/>
      <c r="B298" s="107"/>
      <c r="C298" s="36" t="n">
        <v>512</v>
      </c>
      <c r="D298" s="108" t="n">
        <f aca="false">'Resumo Proposta'!D295</f>
        <v>0</v>
      </c>
      <c r="E298" s="135"/>
      <c r="F298" s="108" t="n">
        <f aca="false">D298*E298</f>
        <v>0</v>
      </c>
      <c r="G298" s="108" t="n">
        <f aca="false">F298*(1-desconto)</f>
        <v>0</v>
      </c>
      <c r="H298" s="36" t="n">
        <f aca="false">$C298*E298</f>
        <v>0</v>
      </c>
    </row>
    <row r="299" customFormat="false" ht="12.75" hidden="false" customHeight="false" outlineLevel="0" collapsed="false">
      <c r="A299" s="106"/>
      <c r="B299" s="107"/>
      <c r="C299" s="36" t="n">
        <v>1024</v>
      </c>
      <c r="D299" s="108" t="n">
        <f aca="false">'Resumo Proposta'!D296</f>
        <v>0</v>
      </c>
      <c r="E299" s="135"/>
      <c r="F299" s="108" t="n">
        <f aca="false">D299*E299</f>
        <v>0</v>
      </c>
      <c r="G299" s="108" t="n">
        <f aca="false">F299*(1-desconto)</f>
        <v>0</v>
      </c>
      <c r="H299" s="36" t="n">
        <f aca="false">$C299*E299</f>
        <v>0</v>
      </c>
    </row>
    <row r="300" customFormat="false" ht="12.75" hidden="false" customHeight="false" outlineLevel="0" collapsed="false">
      <c r="A300" s="106"/>
      <c r="B300" s="107"/>
      <c r="C300" s="36" t="n">
        <v>2048</v>
      </c>
      <c r="D300" s="108" t="n">
        <f aca="false">'Resumo Proposta'!D297</f>
        <v>0</v>
      </c>
      <c r="E300" s="135" t="n">
        <v>1</v>
      </c>
      <c r="F300" s="108" t="n">
        <f aca="false">D300*E300</f>
        <v>0</v>
      </c>
      <c r="G300" s="108" t="n">
        <f aca="false">F300*(1-desconto)</f>
        <v>0</v>
      </c>
      <c r="H300" s="36" t="n">
        <f aca="false">$C300*E300</f>
        <v>2048</v>
      </c>
    </row>
    <row r="301" customFormat="false" ht="12.75" hidden="false" customHeight="false" outlineLevel="0" collapsed="false">
      <c r="A301" s="106"/>
      <c r="B301" s="107"/>
      <c r="C301" s="36" t="n">
        <v>4096</v>
      </c>
      <c r="D301" s="108" t="n">
        <f aca="false">'Resumo Proposta'!D298</f>
        <v>0</v>
      </c>
      <c r="E301" s="135"/>
      <c r="F301" s="108" t="n">
        <f aca="false">D301*E301</f>
        <v>0</v>
      </c>
      <c r="G301" s="108" t="n">
        <f aca="false">F301*(1-desconto)</f>
        <v>0</v>
      </c>
      <c r="H301" s="36" t="n">
        <f aca="false">$C301*E301</f>
        <v>0</v>
      </c>
    </row>
    <row r="302" customFormat="false" ht="12.75" hidden="false" customHeight="false" outlineLevel="0" collapsed="false">
      <c r="A302" s="106"/>
      <c r="B302" s="107"/>
      <c r="C302" s="36" t="n">
        <v>6144</v>
      </c>
      <c r="D302" s="108" t="n">
        <f aca="false">'Resumo Proposta'!D299</f>
        <v>0</v>
      </c>
      <c r="E302" s="135"/>
      <c r="F302" s="108" t="n">
        <f aca="false">D302*E302</f>
        <v>0</v>
      </c>
      <c r="G302" s="108" t="n">
        <f aca="false">F302*(1-desconto)</f>
        <v>0</v>
      </c>
      <c r="H302" s="36" t="n">
        <f aca="false">$C302*E302</f>
        <v>0</v>
      </c>
    </row>
    <row r="303" customFormat="false" ht="12.75" hidden="false" customHeight="false" outlineLevel="0" collapsed="false">
      <c r="A303" s="106"/>
      <c r="B303" s="107"/>
      <c r="C303" s="36" t="n">
        <v>8192</v>
      </c>
      <c r="D303" s="108" t="n">
        <f aca="false">'Resumo Proposta'!D300</f>
        <v>0</v>
      </c>
      <c r="E303" s="135"/>
      <c r="F303" s="108" t="n">
        <f aca="false">D303*E303</f>
        <v>0</v>
      </c>
      <c r="G303" s="108" t="n">
        <f aca="false">F303*(1-desconto)</f>
        <v>0</v>
      </c>
      <c r="H303" s="36" t="n">
        <f aca="false">$C303*E303</f>
        <v>0</v>
      </c>
    </row>
    <row r="304" customFormat="false" ht="12.75" hidden="false" customHeight="false" outlineLevel="0" collapsed="false">
      <c r="A304" s="106"/>
      <c r="B304" s="107"/>
      <c r="C304" s="36" t="n">
        <v>16384</v>
      </c>
      <c r="D304" s="108" t="n">
        <f aca="false">'Resumo Proposta'!D301</f>
        <v>0</v>
      </c>
      <c r="E304" s="135"/>
      <c r="F304" s="108" t="n">
        <f aca="false">D304*E304</f>
        <v>0</v>
      </c>
      <c r="G304" s="108" t="n">
        <f aca="false">F304*(1-desconto)</f>
        <v>0</v>
      </c>
      <c r="H304" s="36" t="n">
        <f aca="false">$C304*E304</f>
        <v>0</v>
      </c>
    </row>
    <row r="305" customFormat="false" ht="12.75" hidden="false" customHeight="false" outlineLevel="0" collapsed="false">
      <c r="A305" s="106"/>
      <c r="B305" s="109"/>
      <c r="C305" s="109"/>
      <c r="D305" s="110"/>
      <c r="E305" s="136"/>
      <c r="F305" s="110"/>
      <c r="G305" s="110"/>
      <c r="H305" s="109"/>
    </row>
    <row r="306" customFormat="false" ht="12.75" hidden="false" customHeight="false" outlineLevel="0" collapsed="false">
      <c r="A306" s="106"/>
      <c r="B306" s="104" t="s">
        <v>163</v>
      </c>
      <c r="C306" s="61" t="n">
        <v>128</v>
      </c>
      <c r="D306" s="105" t="n">
        <f aca="false">'Resumo Proposta'!D303</f>
        <v>0</v>
      </c>
      <c r="E306" s="134" t="n">
        <v>9</v>
      </c>
      <c r="F306" s="105" t="n">
        <f aca="false">D306*E306</f>
        <v>0</v>
      </c>
      <c r="G306" s="105" t="n">
        <f aca="false">F306*(1-desconto)</f>
        <v>0</v>
      </c>
      <c r="H306" s="61" t="n">
        <f aca="false">$C306*E306</f>
        <v>1152</v>
      </c>
    </row>
    <row r="307" customFormat="false" ht="12.75" hidden="false" customHeight="false" outlineLevel="0" collapsed="false">
      <c r="A307" s="106"/>
      <c r="B307" s="107"/>
      <c r="C307" s="36" t="n">
        <v>256</v>
      </c>
      <c r="D307" s="108" t="n">
        <f aca="false">'Resumo Proposta'!D304</f>
        <v>0</v>
      </c>
      <c r="E307" s="135"/>
      <c r="F307" s="108" t="n">
        <f aca="false">D307*E307</f>
        <v>0</v>
      </c>
      <c r="G307" s="108" t="n">
        <f aca="false">F307*(1-desconto)</f>
        <v>0</v>
      </c>
      <c r="H307" s="36" t="n">
        <f aca="false">$C307*E307</f>
        <v>0</v>
      </c>
    </row>
    <row r="308" customFormat="false" ht="12.75" hidden="false" customHeight="false" outlineLevel="0" collapsed="false">
      <c r="A308" s="106"/>
      <c r="B308" s="107"/>
      <c r="C308" s="36" t="n">
        <v>512</v>
      </c>
      <c r="D308" s="108" t="n">
        <f aca="false">'Resumo Proposta'!D305</f>
        <v>0</v>
      </c>
      <c r="E308" s="135"/>
      <c r="F308" s="108" t="n">
        <f aca="false">D308*E308</f>
        <v>0</v>
      </c>
      <c r="G308" s="108" t="n">
        <f aca="false">F308*(1-desconto)</f>
        <v>0</v>
      </c>
      <c r="H308" s="36" t="n">
        <f aca="false">$C308*E308</f>
        <v>0</v>
      </c>
    </row>
    <row r="309" customFormat="false" ht="12.75" hidden="false" customHeight="false" outlineLevel="0" collapsed="false">
      <c r="A309" s="106"/>
      <c r="B309" s="107"/>
      <c r="C309" s="36" t="n">
        <v>1024</v>
      </c>
      <c r="D309" s="108" t="n">
        <f aca="false">'Resumo Proposta'!D306</f>
        <v>0</v>
      </c>
      <c r="E309" s="135"/>
      <c r="F309" s="108" t="n">
        <f aca="false">D309*E309</f>
        <v>0</v>
      </c>
      <c r="G309" s="108" t="n">
        <f aca="false">F309*(1-desconto)</f>
        <v>0</v>
      </c>
      <c r="H309" s="36" t="n">
        <f aca="false">$C309*E309</f>
        <v>0</v>
      </c>
    </row>
    <row r="310" customFormat="false" ht="12.75" hidden="false" customHeight="false" outlineLevel="0" collapsed="false">
      <c r="A310" s="106"/>
      <c r="B310" s="107"/>
      <c r="C310" s="36" t="n">
        <v>2048</v>
      </c>
      <c r="D310" s="108" t="n">
        <f aca="false">'Resumo Proposta'!D307</f>
        <v>0</v>
      </c>
      <c r="E310" s="135" t="n">
        <v>1</v>
      </c>
      <c r="F310" s="108" t="n">
        <f aca="false">D310*E310</f>
        <v>0</v>
      </c>
      <c r="G310" s="108" t="n">
        <f aca="false">F310*(1-desconto)</f>
        <v>0</v>
      </c>
      <c r="H310" s="36" t="n">
        <f aca="false">$C310*E310</f>
        <v>2048</v>
      </c>
    </row>
    <row r="311" customFormat="false" ht="12.75" hidden="false" customHeight="false" outlineLevel="0" collapsed="false">
      <c r="A311" s="106"/>
      <c r="B311" s="107"/>
      <c r="C311" s="36" t="n">
        <v>4096</v>
      </c>
      <c r="D311" s="108" t="n">
        <f aca="false">'Resumo Proposta'!D308</f>
        <v>0</v>
      </c>
      <c r="E311" s="135"/>
      <c r="F311" s="108" t="n">
        <f aca="false">D311*E311</f>
        <v>0</v>
      </c>
      <c r="G311" s="108" t="n">
        <f aca="false">F311*(1-desconto)</f>
        <v>0</v>
      </c>
      <c r="H311" s="36" t="n">
        <f aca="false">$C311*E311</f>
        <v>0</v>
      </c>
    </row>
    <row r="312" customFormat="false" ht="12.75" hidden="false" customHeight="false" outlineLevel="0" collapsed="false">
      <c r="A312" s="106"/>
      <c r="B312" s="107"/>
      <c r="C312" s="36" t="n">
        <v>6144</v>
      </c>
      <c r="D312" s="108" t="n">
        <f aca="false">'Resumo Proposta'!D309</f>
        <v>0</v>
      </c>
      <c r="E312" s="135"/>
      <c r="F312" s="108" t="n">
        <f aca="false">D312*E312</f>
        <v>0</v>
      </c>
      <c r="G312" s="108" t="n">
        <f aca="false">F312*(1-desconto)</f>
        <v>0</v>
      </c>
      <c r="H312" s="36" t="n">
        <f aca="false">$C312*E312</f>
        <v>0</v>
      </c>
    </row>
    <row r="313" customFormat="false" ht="12.75" hidden="false" customHeight="false" outlineLevel="0" collapsed="false">
      <c r="A313" s="106"/>
      <c r="B313" s="107"/>
      <c r="C313" s="36" t="n">
        <v>8192</v>
      </c>
      <c r="D313" s="108" t="n">
        <f aca="false">'Resumo Proposta'!D310</f>
        <v>0</v>
      </c>
      <c r="E313" s="135"/>
      <c r="F313" s="108" t="n">
        <f aca="false">D313*E313</f>
        <v>0</v>
      </c>
      <c r="G313" s="108" t="n">
        <f aca="false">F313*(1-desconto)</f>
        <v>0</v>
      </c>
      <c r="H313" s="36" t="n">
        <f aca="false">$C313*E313</f>
        <v>0</v>
      </c>
    </row>
    <row r="314" customFormat="false" ht="12.75" hidden="false" customHeight="false" outlineLevel="0" collapsed="false">
      <c r="A314" s="106"/>
      <c r="B314" s="107"/>
      <c r="C314" s="36" t="n">
        <v>16384</v>
      </c>
      <c r="D314" s="108" t="n">
        <f aca="false">'Resumo Proposta'!D311</f>
        <v>0</v>
      </c>
      <c r="E314" s="135"/>
      <c r="F314" s="108" t="n">
        <f aca="false">D314*E314</f>
        <v>0</v>
      </c>
      <c r="G314" s="108" t="n">
        <f aca="false">F314*(1-desconto)</f>
        <v>0</v>
      </c>
      <c r="H314" s="36" t="n">
        <f aca="false">$C314*E314</f>
        <v>0</v>
      </c>
    </row>
    <row r="315" customFormat="false" ht="12.75" hidden="false" customHeight="false" outlineLevel="0" collapsed="false">
      <c r="A315" s="106"/>
      <c r="B315" s="109"/>
      <c r="C315" s="109"/>
      <c r="D315" s="110"/>
      <c r="E315" s="136"/>
      <c r="F315" s="110"/>
      <c r="G315" s="110"/>
      <c r="H315" s="109"/>
    </row>
    <row r="316" customFormat="false" ht="13.5" hidden="false" customHeight="false" outlineLevel="0" collapsed="false">
      <c r="A316" s="111"/>
      <c r="B316" s="112"/>
      <c r="C316" s="112"/>
      <c r="D316" s="113"/>
      <c r="E316" s="137"/>
      <c r="F316" s="113"/>
      <c r="G316" s="113"/>
      <c r="H316" s="112"/>
    </row>
    <row r="317" customFormat="false" ht="13.5" hidden="false" customHeight="false" outlineLevel="0" collapsed="false">
      <c r="A317" s="114"/>
      <c r="B317" s="115"/>
      <c r="C317" s="115"/>
      <c r="D317" s="116"/>
      <c r="E317" s="138"/>
      <c r="F317" s="116"/>
      <c r="G317" s="116"/>
      <c r="H317" s="115"/>
    </row>
    <row r="318" customFormat="false" ht="12.75" hidden="false" customHeight="false" outlineLevel="0" collapsed="false">
      <c r="A318" s="103" t="s">
        <v>165</v>
      </c>
      <c r="B318" s="104" t="s">
        <v>189</v>
      </c>
      <c r="C318" s="61" t="n">
        <v>128</v>
      </c>
      <c r="D318" s="105" t="n">
        <f aca="false">'Resumo Proposta'!D315</f>
        <v>0</v>
      </c>
      <c r="E318" s="134" t="n">
        <v>6</v>
      </c>
      <c r="F318" s="105" t="n">
        <f aca="false">D318*E318</f>
        <v>0</v>
      </c>
      <c r="G318" s="105" t="n">
        <f aca="false">F318*(1-desconto)</f>
        <v>0</v>
      </c>
      <c r="H318" s="61" t="n">
        <f aca="false">$C318*E318</f>
        <v>768</v>
      </c>
    </row>
    <row r="319" customFormat="false" ht="12.75" hidden="false" customHeight="false" outlineLevel="0" collapsed="false">
      <c r="A319" s="106"/>
      <c r="B319" s="107"/>
      <c r="C319" s="36" t="n">
        <v>256</v>
      </c>
      <c r="D319" s="108" t="n">
        <f aca="false">'Resumo Proposta'!D316</f>
        <v>0</v>
      </c>
      <c r="E319" s="135"/>
      <c r="F319" s="108" t="n">
        <f aca="false">D319*E319</f>
        <v>0</v>
      </c>
      <c r="G319" s="108" t="n">
        <f aca="false">F319*(1-desconto)</f>
        <v>0</v>
      </c>
      <c r="H319" s="36" t="n">
        <f aca="false">$C319*E319</f>
        <v>0</v>
      </c>
    </row>
    <row r="320" customFormat="false" ht="12.75" hidden="false" customHeight="false" outlineLevel="0" collapsed="false">
      <c r="A320" s="106"/>
      <c r="B320" s="107"/>
      <c r="C320" s="36" t="n">
        <v>512</v>
      </c>
      <c r="D320" s="108" t="n">
        <f aca="false">'Resumo Proposta'!D317</f>
        <v>0</v>
      </c>
      <c r="E320" s="135" t="n">
        <v>1</v>
      </c>
      <c r="F320" s="108" t="n">
        <f aca="false">D320*E320</f>
        <v>0</v>
      </c>
      <c r="G320" s="108" t="n">
        <f aca="false">F320*(1-desconto)</f>
        <v>0</v>
      </c>
      <c r="H320" s="36" t="n">
        <f aca="false">$C320*E320</f>
        <v>512</v>
      </c>
    </row>
    <row r="321" customFormat="false" ht="12.75" hidden="false" customHeight="false" outlineLevel="0" collapsed="false">
      <c r="A321" s="106"/>
      <c r="B321" s="107"/>
      <c r="C321" s="36" t="n">
        <v>1024</v>
      </c>
      <c r="D321" s="108" t="n">
        <f aca="false">'Resumo Proposta'!D318</f>
        <v>0</v>
      </c>
      <c r="E321" s="135"/>
      <c r="F321" s="108" t="n">
        <f aca="false">D321*E321</f>
        <v>0</v>
      </c>
      <c r="G321" s="108" t="n">
        <f aca="false">F321*(1-desconto)</f>
        <v>0</v>
      </c>
      <c r="H321" s="36" t="n">
        <f aca="false">$C321*E321</f>
        <v>0</v>
      </c>
    </row>
    <row r="322" customFormat="false" ht="12.75" hidden="false" customHeight="false" outlineLevel="0" collapsed="false">
      <c r="A322" s="106"/>
      <c r="B322" s="107"/>
      <c r="C322" s="36" t="n">
        <v>2048</v>
      </c>
      <c r="D322" s="108" t="n">
        <f aca="false">'Resumo Proposta'!D319</f>
        <v>0</v>
      </c>
      <c r="E322" s="135"/>
      <c r="F322" s="108" t="n">
        <f aca="false">D322*E322</f>
        <v>0</v>
      </c>
      <c r="G322" s="108" t="n">
        <f aca="false">F322*(1-desconto)</f>
        <v>0</v>
      </c>
      <c r="H322" s="36" t="n">
        <f aca="false">$C322*E322</f>
        <v>0</v>
      </c>
    </row>
    <row r="323" customFormat="false" ht="12.75" hidden="false" customHeight="false" outlineLevel="0" collapsed="false">
      <c r="A323" s="106"/>
      <c r="B323" s="107"/>
      <c r="C323" s="36" t="n">
        <v>4096</v>
      </c>
      <c r="D323" s="108" t="n">
        <f aca="false">'Resumo Proposta'!D320</f>
        <v>0</v>
      </c>
      <c r="E323" s="135"/>
      <c r="F323" s="108" t="n">
        <f aca="false">D323*E323</f>
        <v>0</v>
      </c>
      <c r="G323" s="108" t="n">
        <f aca="false">F323*(1-desconto)</f>
        <v>0</v>
      </c>
      <c r="H323" s="36" t="n">
        <f aca="false">$C323*E323</f>
        <v>0</v>
      </c>
    </row>
    <row r="324" customFormat="false" ht="12.75" hidden="false" customHeight="false" outlineLevel="0" collapsed="false">
      <c r="A324" s="106"/>
      <c r="B324" s="107"/>
      <c r="C324" s="36" t="n">
        <v>6144</v>
      </c>
      <c r="D324" s="108" t="n">
        <f aca="false">'Resumo Proposta'!D321</f>
        <v>0</v>
      </c>
      <c r="E324" s="135"/>
      <c r="F324" s="108" t="n">
        <f aca="false">D324*E324</f>
        <v>0</v>
      </c>
      <c r="G324" s="108" t="n">
        <f aca="false">F324*(1-desconto)</f>
        <v>0</v>
      </c>
      <c r="H324" s="36" t="n">
        <f aca="false">$C324*E324</f>
        <v>0</v>
      </c>
    </row>
    <row r="325" customFormat="false" ht="12.75" hidden="false" customHeight="false" outlineLevel="0" collapsed="false">
      <c r="A325" s="106"/>
      <c r="B325" s="107"/>
      <c r="C325" s="36" t="n">
        <v>8192</v>
      </c>
      <c r="D325" s="108" t="n">
        <f aca="false">'Resumo Proposta'!D322</f>
        <v>0</v>
      </c>
      <c r="E325" s="135"/>
      <c r="F325" s="108" t="n">
        <f aca="false">D325*E325</f>
        <v>0</v>
      </c>
      <c r="G325" s="108" t="n">
        <f aca="false">F325*(1-desconto)</f>
        <v>0</v>
      </c>
      <c r="H325" s="36" t="n">
        <f aca="false">$C325*E325</f>
        <v>0</v>
      </c>
    </row>
    <row r="326" customFormat="false" ht="12.75" hidden="false" customHeight="false" outlineLevel="0" collapsed="false">
      <c r="A326" s="106"/>
      <c r="B326" s="107"/>
      <c r="C326" s="36" t="n">
        <v>16384</v>
      </c>
      <c r="D326" s="108" t="n">
        <f aca="false">'Resumo Proposta'!D323</f>
        <v>0</v>
      </c>
      <c r="E326" s="135"/>
      <c r="F326" s="108" t="n">
        <f aca="false">D326*E326</f>
        <v>0</v>
      </c>
      <c r="G326" s="108" t="n">
        <f aca="false">F326*(1-desconto)</f>
        <v>0</v>
      </c>
      <c r="H326" s="36" t="n">
        <f aca="false">$C326*E326</f>
        <v>0</v>
      </c>
    </row>
    <row r="327" customFormat="false" ht="12.75" hidden="false" customHeight="false" outlineLevel="0" collapsed="false">
      <c r="A327" s="106"/>
      <c r="B327" s="109"/>
      <c r="C327" s="109"/>
      <c r="D327" s="110"/>
      <c r="E327" s="136"/>
      <c r="F327" s="110"/>
      <c r="G327" s="110"/>
      <c r="H327" s="109"/>
    </row>
    <row r="328" customFormat="false" ht="12.75" hidden="false" customHeight="false" outlineLevel="0" collapsed="false">
      <c r="A328" s="106"/>
      <c r="B328" s="104" t="s">
        <v>166</v>
      </c>
      <c r="C328" s="61" t="n">
        <v>128</v>
      </c>
      <c r="D328" s="105" t="n">
        <f aca="false">'Resumo Proposta'!D325</f>
        <v>0</v>
      </c>
      <c r="E328" s="134" t="n">
        <v>15</v>
      </c>
      <c r="F328" s="105" t="n">
        <f aca="false">D328*E328</f>
        <v>0</v>
      </c>
      <c r="G328" s="105" t="n">
        <f aca="false">F328*(1-desconto)</f>
        <v>0</v>
      </c>
      <c r="H328" s="61" t="n">
        <f aca="false">$C328*E328</f>
        <v>1920</v>
      </c>
    </row>
    <row r="329" customFormat="false" ht="12.75" hidden="false" customHeight="false" outlineLevel="0" collapsed="false">
      <c r="A329" s="106"/>
      <c r="B329" s="107"/>
      <c r="C329" s="36" t="n">
        <v>256</v>
      </c>
      <c r="D329" s="108" t="n">
        <f aca="false">'Resumo Proposta'!D326</f>
        <v>0</v>
      </c>
      <c r="E329" s="135"/>
      <c r="F329" s="108" t="n">
        <f aca="false">D329*E329</f>
        <v>0</v>
      </c>
      <c r="G329" s="108" t="n">
        <f aca="false">F329*(1-desconto)</f>
        <v>0</v>
      </c>
      <c r="H329" s="36" t="n">
        <f aca="false">$C329*E329</f>
        <v>0</v>
      </c>
    </row>
    <row r="330" customFormat="false" ht="12.75" hidden="false" customHeight="false" outlineLevel="0" collapsed="false">
      <c r="A330" s="106"/>
      <c r="B330" s="107"/>
      <c r="C330" s="36" t="n">
        <v>512</v>
      </c>
      <c r="D330" s="108" t="n">
        <f aca="false">'Resumo Proposta'!D327</f>
        <v>0</v>
      </c>
      <c r="E330" s="135"/>
      <c r="F330" s="108" t="n">
        <f aca="false">D330*E330</f>
        <v>0</v>
      </c>
      <c r="G330" s="108" t="n">
        <f aca="false">F330*(1-desconto)</f>
        <v>0</v>
      </c>
      <c r="H330" s="36" t="n">
        <f aca="false">$C330*E330</f>
        <v>0</v>
      </c>
    </row>
    <row r="331" customFormat="false" ht="12.75" hidden="false" customHeight="false" outlineLevel="0" collapsed="false">
      <c r="A331" s="106"/>
      <c r="B331" s="107"/>
      <c r="C331" s="36" t="n">
        <v>1024</v>
      </c>
      <c r="D331" s="108" t="n">
        <f aca="false">'Resumo Proposta'!D328</f>
        <v>0</v>
      </c>
      <c r="E331" s="135" t="n">
        <v>1</v>
      </c>
      <c r="F331" s="108" t="n">
        <f aca="false">D331*E331</f>
        <v>0</v>
      </c>
      <c r="G331" s="108" t="n">
        <f aca="false">F331*(1-desconto)</f>
        <v>0</v>
      </c>
      <c r="H331" s="36" t="n">
        <f aca="false">$C331*E331</f>
        <v>1024</v>
      </c>
    </row>
    <row r="332" customFormat="false" ht="12.75" hidden="false" customHeight="false" outlineLevel="0" collapsed="false">
      <c r="A332" s="106"/>
      <c r="B332" s="107"/>
      <c r="C332" s="36" t="n">
        <v>2048</v>
      </c>
      <c r="D332" s="108" t="n">
        <f aca="false">'Resumo Proposta'!D329</f>
        <v>0</v>
      </c>
      <c r="E332" s="135"/>
      <c r="F332" s="108" t="n">
        <f aca="false">D332*E332</f>
        <v>0</v>
      </c>
      <c r="G332" s="108" t="n">
        <f aca="false">F332*(1-desconto)</f>
        <v>0</v>
      </c>
      <c r="H332" s="36" t="n">
        <f aca="false">$C332*E332</f>
        <v>0</v>
      </c>
    </row>
    <row r="333" customFormat="false" ht="12.75" hidden="false" customHeight="false" outlineLevel="0" collapsed="false">
      <c r="A333" s="106"/>
      <c r="B333" s="107"/>
      <c r="C333" s="36" t="n">
        <v>4096</v>
      </c>
      <c r="D333" s="108" t="n">
        <f aca="false">'Resumo Proposta'!D330</f>
        <v>0</v>
      </c>
      <c r="E333" s="135" t="n">
        <v>1</v>
      </c>
      <c r="F333" s="108" t="n">
        <f aca="false">D333*E333</f>
        <v>0</v>
      </c>
      <c r="G333" s="108" t="n">
        <f aca="false">F333*(1-desconto)</f>
        <v>0</v>
      </c>
      <c r="H333" s="36" t="n">
        <f aca="false">$C333*E333</f>
        <v>4096</v>
      </c>
    </row>
    <row r="334" customFormat="false" ht="12.75" hidden="false" customHeight="false" outlineLevel="0" collapsed="false">
      <c r="A334" s="106"/>
      <c r="B334" s="107"/>
      <c r="C334" s="36" t="n">
        <v>6144</v>
      </c>
      <c r="D334" s="108" t="n">
        <f aca="false">'Resumo Proposta'!D331</f>
        <v>0</v>
      </c>
      <c r="E334" s="135"/>
      <c r="F334" s="108" t="n">
        <f aca="false">D334*E334</f>
        <v>0</v>
      </c>
      <c r="G334" s="108" t="n">
        <f aca="false">F334*(1-desconto)</f>
        <v>0</v>
      </c>
      <c r="H334" s="36" t="n">
        <f aca="false">$C334*E334</f>
        <v>0</v>
      </c>
    </row>
    <row r="335" customFormat="false" ht="12.75" hidden="false" customHeight="false" outlineLevel="0" collapsed="false">
      <c r="A335" s="106"/>
      <c r="B335" s="107"/>
      <c r="C335" s="36" t="n">
        <v>8192</v>
      </c>
      <c r="D335" s="108" t="n">
        <f aca="false">'Resumo Proposta'!D332</f>
        <v>0</v>
      </c>
      <c r="E335" s="135"/>
      <c r="F335" s="108" t="n">
        <f aca="false">D335*E335</f>
        <v>0</v>
      </c>
      <c r="G335" s="108" t="n">
        <f aca="false">F335*(1-desconto)</f>
        <v>0</v>
      </c>
      <c r="H335" s="36" t="n">
        <f aca="false">$C335*E335</f>
        <v>0</v>
      </c>
    </row>
    <row r="336" customFormat="false" ht="12.75" hidden="false" customHeight="false" outlineLevel="0" collapsed="false">
      <c r="A336" s="106"/>
      <c r="B336" s="107"/>
      <c r="C336" s="36" t="n">
        <v>16384</v>
      </c>
      <c r="D336" s="108" t="n">
        <f aca="false">'Resumo Proposta'!D333</f>
        <v>0</v>
      </c>
      <c r="E336" s="135"/>
      <c r="F336" s="108" t="n">
        <f aca="false">D336*E336</f>
        <v>0</v>
      </c>
      <c r="G336" s="108" t="n">
        <f aca="false">F336*(1-desconto)</f>
        <v>0</v>
      </c>
      <c r="H336" s="36" t="n">
        <f aca="false">$C336*E336</f>
        <v>0</v>
      </c>
    </row>
    <row r="337" customFormat="false" ht="12.75" hidden="false" customHeight="false" outlineLevel="0" collapsed="false">
      <c r="A337" s="106"/>
      <c r="B337" s="109"/>
      <c r="C337" s="109"/>
      <c r="D337" s="110"/>
      <c r="E337" s="136"/>
      <c r="F337" s="110"/>
      <c r="G337" s="110"/>
      <c r="H337" s="109"/>
    </row>
    <row r="338" customFormat="false" ht="12.75" hidden="false" customHeight="false" outlineLevel="0" collapsed="false">
      <c r="A338" s="106"/>
      <c r="B338" s="104" t="s">
        <v>190</v>
      </c>
      <c r="C338" s="61" t="n">
        <v>128</v>
      </c>
      <c r="D338" s="105" t="n">
        <f aca="false">'Resumo Proposta'!D335</f>
        <v>0</v>
      </c>
      <c r="E338" s="134" t="n">
        <v>2</v>
      </c>
      <c r="F338" s="105" t="n">
        <f aca="false">D338*E338</f>
        <v>0</v>
      </c>
      <c r="G338" s="105" t="n">
        <f aca="false">F338*(1-desconto)</f>
        <v>0</v>
      </c>
      <c r="H338" s="61" t="n">
        <f aca="false">$C338*E338</f>
        <v>256</v>
      </c>
    </row>
    <row r="339" customFormat="false" ht="12.75" hidden="false" customHeight="false" outlineLevel="0" collapsed="false">
      <c r="A339" s="106"/>
      <c r="B339" s="107"/>
      <c r="C339" s="36" t="n">
        <v>256</v>
      </c>
      <c r="D339" s="108" t="n">
        <f aca="false">'Resumo Proposta'!D336</f>
        <v>0</v>
      </c>
      <c r="E339" s="135"/>
      <c r="F339" s="108" t="n">
        <f aca="false">D339*E339</f>
        <v>0</v>
      </c>
      <c r="G339" s="108" t="n">
        <f aca="false">F339*(1-desconto)</f>
        <v>0</v>
      </c>
      <c r="H339" s="36" t="n">
        <f aca="false">$C339*E339</f>
        <v>0</v>
      </c>
    </row>
    <row r="340" customFormat="false" ht="12.75" hidden="false" customHeight="false" outlineLevel="0" collapsed="false">
      <c r="A340" s="106"/>
      <c r="B340" s="107"/>
      <c r="C340" s="36" t="n">
        <v>512</v>
      </c>
      <c r="D340" s="108" t="n">
        <f aca="false">'Resumo Proposta'!D337</f>
        <v>0</v>
      </c>
      <c r="E340" s="135" t="n">
        <v>1</v>
      </c>
      <c r="F340" s="108" t="n">
        <f aca="false">D340*E340</f>
        <v>0</v>
      </c>
      <c r="G340" s="108" t="n">
        <f aca="false">F340*(1-desconto)</f>
        <v>0</v>
      </c>
      <c r="H340" s="36" t="n">
        <f aca="false">$C340*E340</f>
        <v>512</v>
      </c>
    </row>
    <row r="341" customFormat="false" ht="12.75" hidden="false" customHeight="false" outlineLevel="0" collapsed="false">
      <c r="A341" s="106"/>
      <c r="B341" s="107"/>
      <c r="C341" s="36" t="n">
        <v>1024</v>
      </c>
      <c r="D341" s="108" t="n">
        <f aca="false">'Resumo Proposta'!D338</f>
        <v>0</v>
      </c>
      <c r="E341" s="135"/>
      <c r="F341" s="108" t="n">
        <f aca="false">D341*E341</f>
        <v>0</v>
      </c>
      <c r="G341" s="108" t="n">
        <f aca="false">F341*(1-desconto)</f>
        <v>0</v>
      </c>
      <c r="H341" s="36" t="n">
        <f aca="false">$C341*E341</f>
        <v>0</v>
      </c>
    </row>
    <row r="342" customFormat="false" ht="12.75" hidden="false" customHeight="false" outlineLevel="0" collapsed="false">
      <c r="A342" s="106"/>
      <c r="B342" s="107"/>
      <c r="C342" s="36" t="n">
        <v>2048</v>
      </c>
      <c r="D342" s="108" t="n">
        <f aca="false">'Resumo Proposta'!D339</f>
        <v>0</v>
      </c>
      <c r="E342" s="135"/>
      <c r="F342" s="108" t="n">
        <f aca="false">D342*E342</f>
        <v>0</v>
      </c>
      <c r="G342" s="108" t="n">
        <f aca="false">F342*(1-desconto)</f>
        <v>0</v>
      </c>
      <c r="H342" s="36" t="n">
        <f aca="false">$C342*E342</f>
        <v>0</v>
      </c>
    </row>
    <row r="343" customFormat="false" ht="12.75" hidden="false" customHeight="false" outlineLevel="0" collapsed="false">
      <c r="A343" s="106"/>
      <c r="B343" s="107"/>
      <c r="C343" s="36" t="n">
        <v>4096</v>
      </c>
      <c r="D343" s="108" t="n">
        <f aca="false">'Resumo Proposta'!D340</f>
        <v>0</v>
      </c>
      <c r="E343" s="135"/>
      <c r="F343" s="108" t="n">
        <f aca="false">D343*E343</f>
        <v>0</v>
      </c>
      <c r="G343" s="108" t="n">
        <f aca="false">F343*(1-desconto)</f>
        <v>0</v>
      </c>
      <c r="H343" s="36" t="n">
        <f aca="false">$C343*E343</f>
        <v>0</v>
      </c>
    </row>
    <row r="344" customFormat="false" ht="12.75" hidden="false" customHeight="false" outlineLevel="0" collapsed="false">
      <c r="A344" s="106"/>
      <c r="B344" s="107"/>
      <c r="C344" s="36" t="n">
        <v>6144</v>
      </c>
      <c r="D344" s="108" t="n">
        <f aca="false">'Resumo Proposta'!D341</f>
        <v>0</v>
      </c>
      <c r="E344" s="135"/>
      <c r="F344" s="108" t="n">
        <f aca="false">D344*E344</f>
        <v>0</v>
      </c>
      <c r="G344" s="108" t="n">
        <f aca="false">F344*(1-desconto)</f>
        <v>0</v>
      </c>
      <c r="H344" s="36" t="n">
        <f aca="false">$C344*E344</f>
        <v>0</v>
      </c>
    </row>
    <row r="345" customFormat="false" ht="12.75" hidden="false" customHeight="false" outlineLevel="0" collapsed="false">
      <c r="A345" s="106"/>
      <c r="B345" s="107"/>
      <c r="C345" s="36" t="n">
        <v>8192</v>
      </c>
      <c r="D345" s="108" t="n">
        <f aca="false">'Resumo Proposta'!D342</f>
        <v>0</v>
      </c>
      <c r="E345" s="135"/>
      <c r="F345" s="108" t="n">
        <f aca="false">D345*E345</f>
        <v>0</v>
      </c>
      <c r="G345" s="108" t="n">
        <f aca="false">F345*(1-desconto)</f>
        <v>0</v>
      </c>
      <c r="H345" s="36" t="n">
        <f aca="false">$C345*E345</f>
        <v>0</v>
      </c>
    </row>
    <row r="346" customFormat="false" ht="12.75" hidden="false" customHeight="false" outlineLevel="0" collapsed="false">
      <c r="A346" s="106"/>
      <c r="B346" s="107"/>
      <c r="C346" s="36" t="n">
        <v>16384</v>
      </c>
      <c r="D346" s="108" t="n">
        <f aca="false">'Resumo Proposta'!D343</f>
        <v>0</v>
      </c>
      <c r="E346" s="135"/>
      <c r="F346" s="108" t="n">
        <f aca="false">D346*E346</f>
        <v>0</v>
      </c>
      <c r="G346" s="108" t="n">
        <f aca="false">F346*(1-desconto)</f>
        <v>0</v>
      </c>
      <c r="H346" s="36" t="n">
        <f aca="false">$C346*E346</f>
        <v>0</v>
      </c>
    </row>
    <row r="347" customFormat="false" ht="12.75" hidden="false" customHeight="false" outlineLevel="0" collapsed="false">
      <c r="A347" s="106"/>
      <c r="B347" s="109"/>
      <c r="C347" s="109"/>
      <c r="D347" s="110"/>
      <c r="E347" s="136"/>
      <c r="F347" s="110"/>
      <c r="G347" s="110"/>
      <c r="H347" s="109"/>
    </row>
    <row r="348" customFormat="false" ht="12.75" hidden="false" customHeight="false" outlineLevel="0" collapsed="false">
      <c r="A348" s="106"/>
      <c r="B348" s="104" t="s">
        <v>91</v>
      </c>
      <c r="C348" s="61" t="n">
        <v>128</v>
      </c>
      <c r="D348" s="105" t="n">
        <f aca="false">'Resumo Proposta'!D345</f>
        <v>0</v>
      </c>
      <c r="E348" s="134" t="n">
        <v>14</v>
      </c>
      <c r="F348" s="105" t="n">
        <f aca="false">D348*E348</f>
        <v>0</v>
      </c>
      <c r="G348" s="105" t="n">
        <f aca="false">F348*(1-desconto)</f>
        <v>0</v>
      </c>
      <c r="H348" s="61" t="n">
        <f aca="false">$C348*E348</f>
        <v>1792</v>
      </c>
    </row>
    <row r="349" customFormat="false" ht="12.75" hidden="false" customHeight="false" outlineLevel="0" collapsed="false">
      <c r="A349" s="106"/>
      <c r="B349" s="107"/>
      <c r="C349" s="36" t="n">
        <v>256</v>
      </c>
      <c r="D349" s="108" t="n">
        <f aca="false">'Resumo Proposta'!D346</f>
        <v>0</v>
      </c>
      <c r="E349" s="135" t="n">
        <v>1</v>
      </c>
      <c r="F349" s="108" t="n">
        <f aca="false">D349*E349</f>
        <v>0</v>
      </c>
      <c r="G349" s="108" t="n">
        <f aca="false">F349*(1-desconto)</f>
        <v>0</v>
      </c>
      <c r="H349" s="36" t="n">
        <f aca="false">$C349*E349</f>
        <v>256</v>
      </c>
    </row>
    <row r="350" customFormat="false" ht="12.75" hidden="false" customHeight="false" outlineLevel="0" collapsed="false">
      <c r="A350" s="106"/>
      <c r="B350" s="107"/>
      <c r="C350" s="36" t="n">
        <v>512</v>
      </c>
      <c r="D350" s="108" t="n">
        <f aca="false">'Resumo Proposta'!D347</f>
        <v>0</v>
      </c>
      <c r="E350" s="135" t="n">
        <v>1</v>
      </c>
      <c r="F350" s="108" t="n">
        <f aca="false">D350*E350</f>
        <v>0</v>
      </c>
      <c r="G350" s="108" t="n">
        <f aca="false">F350*(1-desconto)</f>
        <v>0</v>
      </c>
      <c r="H350" s="36" t="n">
        <f aca="false">$C350*E350</f>
        <v>512</v>
      </c>
    </row>
    <row r="351" customFormat="false" ht="12.75" hidden="false" customHeight="false" outlineLevel="0" collapsed="false">
      <c r="A351" s="106"/>
      <c r="B351" s="107"/>
      <c r="C351" s="36" t="n">
        <v>1024</v>
      </c>
      <c r="D351" s="108" t="n">
        <f aca="false">'Resumo Proposta'!D348</f>
        <v>0</v>
      </c>
      <c r="E351" s="135"/>
      <c r="F351" s="108" t="n">
        <f aca="false">D351*E351</f>
        <v>0</v>
      </c>
      <c r="G351" s="108" t="n">
        <f aca="false">F351*(1-desconto)</f>
        <v>0</v>
      </c>
      <c r="H351" s="36" t="n">
        <f aca="false">$C351*E351</f>
        <v>0</v>
      </c>
    </row>
    <row r="352" customFormat="false" ht="12.75" hidden="false" customHeight="false" outlineLevel="0" collapsed="false">
      <c r="A352" s="106"/>
      <c r="B352" s="107"/>
      <c r="C352" s="36" t="n">
        <v>2048</v>
      </c>
      <c r="D352" s="108" t="n">
        <f aca="false">'Resumo Proposta'!D349</f>
        <v>0</v>
      </c>
      <c r="E352" s="135"/>
      <c r="F352" s="108" t="n">
        <f aca="false">D352*E352</f>
        <v>0</v>
      </c>
      <c r="G352" s="108" t="n">
        <f aca="false">F352*(1-desconto)</f>
        <v>0</v>
      </c>
      <c r="H352" s="36" t="n">
        <f aca="false">$C352*E352</f>
        <v>0</v>
      </c>
    </row>
    <row r="353" customFormat="false" ht="12.75" hidden="false" customHeight="false" outlineLevel="0" collapsed="false">
      <c r="A353" s="106"/>
      <c r="B353" s="107"/>
      <c r="C353" s="36" t="n">
        <v>4096</v>
      </c>
      <c r="D353" s="108" t="n">
        <f aca="false">'Resumo Proposta'!D350</f>
        <v>0</v>
      </c>
      <c r="E353" s="135" t="n">
        <v>1</v>
      </c>
      <c r="F353" s="108" t="n">
        <f aca="false">D353*E353</f>
        <v>0</v>
      </c>
      <c r="G353" s="108" t="n">
        <f aca="false">F353*(1-desconto)</f>
        <v>0</v>
      </c>
      <c r="H353" s="36" t="n">
        <f aca="false">$C353*E353</f>
        <v>4096</v>
      </c>
    </row>
    <row r="354" customFormat="false" ht="12.75" hidden="false" customHeight="false" outlineLevel="0" collapsed="false">
      <c r="A354" s="106"/>
      <c r="B354" s="107"/>
      <c r="C354" s="36" t="n">
        <v>6144</v>
      </c>
      <c r="D354" s="108" t="n">
        <f aca="false">'Resumo Proposta'!D351</f>
        <v>0</v>
      </c>
      <c r="E354" s="135"/>
      <c r="F354" s="108" t="n">
        <f aca="false">D354*E354</f>
        <v>0</v>
      </c>
      <c r="G354" s="108" t="n">
        <f aca="false">F354*(1-desconto)</f>
        <v>0</v>
      </c>
      <c r="H354" s="36" t="n">
        <f aca="false">$C354*E354</f>
        <v>0</v>
      </c>
    </row>
    <row r="355" customFormat="false" ht="12.75" hidden="false" customHeight="false" outlineLevel="0" collapsed="false">
      <c r="A355" s="106"/>
      <c r="B355" s="107"/>
      <c r="C355" s="36" t="n">
        <v>8192</v>
      </c>
      <c r="D355" s="108" t="n">
        <f aca="false">'Resumo Proposta'!D352</f>
        <v>0</v>
      </c>
      <c r="E355" s="135"/>
      <c r="F355" s="108" t="n">
        <f aca="false">D355*E355</f>
        <v>0</v>
      </c>
      <c r="G355" s="108" t="n">
        <f aca="false">F355*(1-desconto)</f>
        <v>0</v>
      </c>
      <c r="H355" s="36" t="n">
        <f aca="false">$C355*E355</f>
        <v>0</v>
      </c>
    </row>
    <row r="356" customFormat="false" ht="12.75" hidden="false" customHeight="false" outlineLevel="0" collapsed="false">
      <c r="A356" s="106"/>
      <c r="B356" s="107"/>
      <c r="C356" s="36" t="n">
        <v>16384</v>
      </c>
      <c r="D356" s="108" t="n">
        <f aca="false">'Resumo Proposta'!D353</f>
        <v>0</v>
      </c>
      <c r="E356" s="135"/>
      <c r="F356" s="108" t="n">
        <f aca="false">D356*E356</f>
        <v>0</v>
      </c>
      <c r="G356" s="108" t="n">
        <f aca="false">F356*(1-desconto)</f>
        <v>0</v>
      </c>
      <c r="H356" s="36" t="n">
        <f aca="false">$C356*E356</f>
        <v>0</v>
      </c>
    </row>
    <row r="357" customFormat="false" ht="12.75" hidden="false" customHeight="false" outlineLevel="0" collapsed="false">
      <c r="A357" s="106"/>
      <c r="B357" s="109"/>
      <c r="C357" s="109"/>
      <c r="D357" s="110"/>
      <c r="E357" s="136"/>
      <c r="F357" s="110"/>
      <c r="G357" s="110"/>
      <c r="H357" s="109"/>
    </row>
    <row r="358" customFormat="false" ht="12.75" hidden="false" customHeight="false" outlineLevel="0" collapsed="false">
      <c r="A358" s="106"/>
      <c r="B358" s="104" t="s">
        <v>169</v>
      </c>
      <c r="C358" s="61" t="n">
        <v>128</v>
      </c>
      <c r="D358" s="105" t="n">
        <f aca="false">'Resumo Proposta'!D355</f>
        <v>0</v>
      </c>
      <c r="E358" s="134" t="n">
        <v>14</v>
      </c>
      <c r="F358" s="105" t="n">
        <f aca="false">D358*E358</f>
        <v>0</v>
      </c>
      <c r="G358" s="105" t="n">
        <f aca="false">F358*(1-desconto)</f>
        <v>0</v>
      </c>
      <c r="H358" s="61" t="n">
        <f aca="false">$C358*E358</f>
        <v>1792</v>
      </c>
    </row>
    <row r="359" customFormat="false" ht="12.75" hidden="false" customHeight="false" outlineLevel="0" collapsed="false">
      <c r="A359" s="106"/>
      <c r="B359" s="107"/>
      <c r="C359" s="36" t="n">
        <v>256</v>
      </c>
      <c r="D359" s="108" t="n">
        <f aca="false">'Resumo Proposta'!D356</f>
        <v>0</v>
      </c>
      <c r="E359" s="135" t="n">
        <v>1</v>
      </c>
      <c r="F359" s="108" t="n">
        <f aca="false">D359*E359</f>
        <v>0</v>
      </c>
      <c r="G359" s="108" t="n">
        <f aca="false">F359*(1-desconto)</f>
        <v>0</v>
      </c>
      <c r="H359" s="36" t="n">
        <f aca="false">$C359*E359</f>
        <v>256</v>
      </c>
    </row>
    <row r="360" customFormat="false" ht="12.75" hidden="false" customHeight="false" outlineLevel="0" collapsed="false">
      <c r="A360" s="106"/>
      <c r="B360" s="107"/>
      <c r="C360" s="36" t="n">
        <v>512</v>
      </c>
      <c r="D360" s="108" t="n">
        <f aca="false">'Resumo Proposta'!D357</f>
        <v>0</v>
      </c>
      <c r="E360" s="135"/>
      <c r="F360" s="108" t="n">
        <f aca="false">D360*E360</f>
        <v>0</v>
      </c>
      <c r="G360" s="108" t="n">
        <f aca="false">F360*(1-desconto)</f>
        <v>0</v>
      </c>
      <c r="H360" s="36" t="n">
        <f aca="false">$C360*E360</f>
        <v>0</v>
      </c>
    </row>
    <row r="361" customFormat="false" ht="12.75" hidden="false" customHeight="false" outlineLevel="0" collapsed="false">
      <c r="A361" s="106"/>
      <c r="B361" s="107"/>
      <c r="C361" s="36" t="n">
        <v>1024</v>
      </c>
      <c r="D361" s="108" t="n">
        <f aca="false">'Resumo Proposta'!D358</f>
        <v>0</v>
      </c>
      <c r="E361" s="135"/>
      <c r="F361" s="108" t="n">
        <f aca="false">D361*E361</f>
        <v>0</v>
      </c>
      <c r="G361" s="108" t="n">
        <f aca="false">F361*(1-desconto)</f>
        <v>0</v>
      </c>
      <c r="H361" s="36" t="n">
        <f aca="false">$C361*E361</f>
        <v>0</v>
      </c>
    </row>
    <row r="362" customFormat="false" ht="12.75" hidden="false" customHeight="false" outlineLevel="0" collapsed="false">
      <c r="A362" s="106"/>
      <c r="B362" s="107"/>
      <c r="C362" s="36" t="n">
        <v>2048</v>
      </c>
      <c r="D362" s="108" t="n">
        <f aca="false">'Resumo Proposta'!D359</f>
        <v>0</v>
      </c>
      <c r="E362" s="135"/>
      <c r="F362" s="108" t="n">
        <f aca="false">D362*E362</f>
        <v>0</v>
      </c>
      <c r="G362" s="108" t="n">
        <f aca="false">F362*(1-desconto)</f>
        <v>0</v>
      </c>
      <c r="H362" s="36" t="n">
        <f aca="false">$C362*E362</f>
        <v>0</v>
      </c>
    </row>
    <row r="363" customFormat="false" ht="12.75" hidden="false" customHeight="false" outlineLevel="0" collapsed="false">
      <c r="A363" s="106"/>
      <c r="B363" s="107"/>
      <c r="C363" s="36" t="n">
        <v>4096</v>
      </c>
      <c r="D363" s="108" t="n">
        <f aca="false">'Resumo Proposta'!D360</f>
        <v>0</v>
      </c>
      <c r="E363" s="135" t="n">
        <v>1</v>
      </c>
      <c r="F363" s="108" t="n">
        <f aca="false">D363*E363</f>
        <v>0</v>
      </c>
      <c r="G363" s="108" t="n">
        <f aca="false">F363*(1-desconto)</f>
        <v>0</v>
      </c>
      <c r="H363" s="36" t="n">
        <f aca="false">$C363*E363</f>
        <v>4096</v>
      </c>
    </row>
    <row r="364" customFormat="false" ht="12.75" hidden="false" customHeight="false" outlineLevel="0" collapsed="false">
      <c r="A364" s="106"/>
      <c r="B364" s="107"/>
      <c r="C364" s="36" t="n">
        <v>6144</v>
      </c>
      <c r="D364" s="108" t="n">
        <f aca="false">'Resumo Proposta'!D361</f>
        <v>0</v>
      </c>
      <c r="E364" s="135"/>
      <c r="F364" s="108" t="n">
        <f aca="false">D364*E364</f>
        <v>0</v>
      </c>
      <c r="G364" s="108" t="n">
        <f aca="false">F364*(1-desconto)</f>
        <v>0</v>
      </c>
      <c r="H364" s="36" t="n">
        <f aca="false">$C364*E364</f>
        <v>0</v>
      </c>
    </row>
    <row r="365" customFormat="false" ht="12.75" hidden="false" customHeight="false" outlineLevel="0" collapsed="false">
      <c r="A365" s="106"/>
      <c r="B365" s="107"/>
      <c r="C365" s="36" t="n">
        <v>8192</v>
      </c>
      <c r="D365" s="108" t="n">
        <f aca="false">'Resumo Proposta'!D362</f>
        <v>0</v>
      </c>
      <c r="E365" s="135"/>
      <c r="F365" s="108" t="n">
        <f aca="false">D365*E365</f>
        <v>0</v>
      </c>
      <c r="G365" s="108" t="n">
        <f aca="false">F365*(1-desconto)</f>
        <v>0</v>
      </c>
      <c r="H365" s="36" t="n">
        <f aca="false">$C365*E365</f>
        <v>0</v>
      </c>
    </row>
    <row r="366" customFormat="false" ht="12.75" hidden="false" customHeight="false" outlineLevel="0" collapsed="false">
      <c r="A366" s="106"/>
      <c r="B366" s="107"/>
      <c r="C366" s="36" t="n">
        <v>16384</v>
      </c>
      <c r="D366" s="108" t="n">
        <f aca="false">'Resumo Proposta'!D363</f>
        <v>0</v>
      </c>
      <c r="E366" s="135"/>
      <c r="F366" s="108" t="n">
        <f aca="false">D366*E366</f>
        <v>0</v>
      </c>
      <c r="G366" s="108" t="n">
        <f aca="false">F366*(1-desconto)</f>
        <v>0</v>
      </c>
      <c r="H366" s="36" t="n">
        <f aca="false">$C366*E366</f>
        <v>0</v>
      </c>
    </row>
    <row r="367" customFormat="false" ht="12.75" hidden="false" customHeight="false" outlineLevel="0" collapsed="false">
      <c r="A367" s="106"/>
      <c r="B367" s="109"/>
      <c r="C367" s="109"/>
      <c r="D367" s="110"/>
      <c r="E367" s="136"/>
      <c r="F367" s="110"/>
      <c r="G367" s="110"/>
      <c r="H367" s="109"/>
    </row>
    <row r="368" customFormat="false" ht="12.75" hidden="false" customHeight="false" outlineLevel="0" collapsed="false">
      <c r="A368" s="106"/>
      <c r="B368" s="104" t="s">
        <v>191</v>
      </c>
      <c r="C368" s="61" t="n">
        <v>128</v>
      </c>
      <c r="D368" s="105" t="n">
        <f aca="false">'Resumo Proposta'!D365</f>
        <v>0</v>
      </c>
      <c r="E368" s="134"/>
      <c r="F368" s="105" t="n">
        <f aca="false">D368*E368</f>
        <v>0</v>
      </c>
      <c r="G368" s="105" t="n">
        <f aca="false">F368*(1-desconto)</f>
        <v>0</v>
      </c>
      <c r="H368" s="61" t="n">
        <f aca="false">$C368*E368</f>
        <v>0</v>
      </c>
    </row>
    <row r="369" customFormat="false" ht="12.75" hidden="false" customHeight="false" outlineLevel="0" collapsed="false">
      <c r="A369" s="106"/>
      <c r="B369" s="107"/>
      <c r="C369" s="36" t="n">
        <v>256</v>
      </c>
      <c r="D369" s="108" t="n">
        <f aca="false">'Resumo Proposta'!D366</f>
        <v>0</v>
      </c>
      <c r="E369" s="135"/>
      <c r="F369" s="108" t="n">
        <f aca="false">D369*E369</f>
        <v>0</v>
      </c>
      <c r="G369" s="108" t="n">
        <f aca="false">F369*(1-desconto)</f>
        <v>0</v>
      </c>
      <c r="H369" s="36" t="n">
        <f aca="false">$C369*E369</f>
        <v>0</v>
      </c>
    </row>
    <row r="370" customFormat="false" ht="12.75" hidden="false" customHeight="false" outlineLevel="0" collapsed="false">
      <c r="A370" s="106"/>
      <c r="B370" s="107"/>
      <c r="C370" s="36" t="n">
        <v>512</v>
      </c>
      <c r="D370" s="108" t="n">
        <f aca="false">'Resumo Proposta'!D367</f>
        <v>0</v>
      </c>
      <c r="E370" s="135" t="n">
        <v>1</v>
      </c>
      <c r="F370" s="108" t="n">
        <f aca="false">D370*E370</f>
        <v>0</v>
      </c>
      <c r="G370" s="108" t="n">
        <f aca="false">F370*(1-desconto)</f>
        <v>0</v>
      </c>
      <c r="H370" s="36" t="n">
        <f aca="false">$C370*E370</f>
        <v>512</v>
      </c>
    </row>
    <row r="371" customFormat="false" ht="12.75" hidden="false" customHeight="false" outlineLevel="0" collapsed="false">
      <c r="A371" s="106"/>
      <c r="B371" s="107"/>
      <c r="C371" s="36" t="n">
        <v>1024</v>
      </c>
      <c r="D371" s="108" t="n">
        <f aca="false">'Resumo Proposta'!D368</f>
        <v>0</v>
      </c>
      <c r="E371" s="135"/>
      <c r="F371" s="108" t="n">
        <f aca="false">D371*E371</f>
        <v>0</v>
      </c>
      <c r="G371" s="108" t="n">
        <f aca="false">F371*(1-desconto)</f>
        <v>0</v>
      </c>
      <c r="H371" s="36" t="n">
        <f aca="false">$C371*E371</f>
        <v>0</v>
      </c>
    </row>
    <row r="372" customFormat="false" ht="12.75" hidden="false" customHeight="false" outlineLevel="0" collapsed="false">
      <c r="A372" s="106"/>
      <c r="B372" s="107"/>
      <c r="C372" s="36" t="n">
        <v>2048</v>
      </c>
      <c r="D372" s="108" t="n">
        <f aca="false">'Resumo Proposta'!D369</f>
        <v>0</v>
      </c>
      <c r="E372" s="135"/>
      <c r="F372" s="108" t="n">
        <f aca="false">D372*E372</f>
        <v>0</v>
      </c>
      <c r="G372" s="108" t="n">
        <f aca="false">F372*(1-desconto)</f>
        <v>0</v>
      </c>
      <c r="H372" s="36" t="n">
        <f aca="false">$C372*E372</f>
        <v>0</v>
      </c>
    </row>
    <row r="373" customFormat="false" ht="12.75" hidden="false" customHeight="false" outlineLevel="0" collapsed="false">
      <c r="A373" s="106"/>
      <c r="B373" s="107"/>
      <c r="C373" s="36" t="n">
        <v>4096</v>
      </c>
      <c r="D373" s="108" t="n">
        <f aca="false">'Resumo Proposta'!D370</f>
        <v>0</v>
      </c>
      <c r="E373" s="135"/>
      <c r="F373" s="108" t="n">
        <f aca="false">D373*E373</f>
        <v>0</v>
      </c>
      <c r="G373" s="108" t="n">
        <f aca="false">F373*(1-desconto)</f>
        <v>0</v>
      </c>
      <c r="H373" s="36" t="n">
        <f aca="false">$C373*E373</f>
        <v>0</v>
      </c>
    </row>
    <row r="374" customFormat="false" ht="12.75" hidden="false" customHeight="false" outlineLevel="0" collapsed="false">
      <c r="A374" s="106"/>
      <c r="B374" s="107"/>
      <c r="C374" s="36" t="n">
        <v>6144</v>
      </c>
      <c r="D374" s="108" t="n">
        <f aca="false">'Resumo Proposta'!D371</f>
        <v>0</v>
      </c>
      <c r="E374" s="135"/>
      <c r="F374" s="108" t="n">
        <f aca="false">D374*E374</f>
        <v>0</v>
      </c>
      <c r="G374" s="108" t="n">
        <f aca="false">F374*(1-desconto)</f>
        <v>0</v>
      </c>
      <c r="H374" s="36" t="n">
        <f aca="false">$C374*E374</f>
        <v>0</v>
      </c>
    </row>
    <row r="375" customFormat="false" ht="12.75" hidden="false" customHeight="false" outlineLevel="0" collapsed="false">
      <c r="A375" s="106"/>
      <c r="B375" s="107"/>
      <c r="C375" s="36" t="n">
        <v>8192</v>
      </c>
      <c r="D375" s="108" t="n">
        <f aca="false">'Resumo Proposta'!D372</f>
        <v>0</v>
      </c>
      <c r="E375" s="135"/>
      <c r="F375" s="108" t="n">
        <f aca="false">D375*E375</f>
        <v>0</v>
      </c>
      <c r="G375" s="108" t="n">
        <f aca="false">F375*(1-desconto)</f>
        <v>0</v>
      </c>
      <c r="H375" s="36" t="n">
        <f aca="false">$C375*E375</f>
        <v>0</v>
      </c>
    </row>
    <row r="376" customFormat="false" ht="12.75" hidden="false" customHeight="false" outlineLevel="0" collapsed="false">
      <c r="A376" s="106"/>
      <c r="B376" s="107"/>
      <c r="C376" s="36" t="n">
        <v>16384</v>
      </c>
      <c r="D376" s="108" t="n">
        <f aca="false">'Resumo Proposta'!D373</f>
        <v>0</v>
      </c>
      <c r="E376" s="135"/>
      <c r="F376" s="108" t="n">
        <f aca="false">D376*E376</f>
        <v>0</v>
      </c>
      <c r="G376" s="108" t="n">
        <f aca="false">F376*(1-desconto)</f>
        <v>0</v>
      </c>
      <c r="H376" s="36" t="n">
        <f aca="false">$C376*E376</f>
        <v>0</v>
      </c>
    </row>
    <row r="377" customFormat="false" ht="12.75" hidden="false" customHeight="false" outlineLevel="0" collapsed="false">
      <c r="A377" s="106"/>
      <c r="B377" s="109"/>
      <c r="C377" s="109"/>
      <c r="D377" s="110"/>
      <c r="E377" s="136"/>
      <c r="F377" s="110"/>
      <c r="G377" s="110"/>
      <c r="H377" s="109"/>
    </row>
    <row r="378" customFormat="false" ht="13.5" hidden="false" customHeight="false" outlineLevel="0" collapsed="false">
      <c r="A378" s="111"/>
      <c r="B378" s="112"/>
      <c r="C378" s="112"/>
      <c r="D378" s="113"/>
      <c r="E378" s="137"/>
      <c r="F378" s="113"/>
      <c r="G378" s="113"/>
      <c r="H378" s="112"/>
    </row>
    <row r="379" customFormat="false" ht="13.5" hidden="false" customHeight="false" outlineLevel="0" collapsed="false">
      <c r="A379" s="114"/>
      <c r="B379" s="115"/>
      <c r="C379" s="115"/>
      <c r="D379" s="116"/>
      <c r="E379" s="138"/>
      <c r="F379" s="116"/>
      <c r="G379" s="116"/>
      <c r="H379" s="115"/>
    </row>
    <row r="380" customFormat="false" ht="12.75" hidden="false" customHeight="false" outlineLevel="0" collapsed="false">
      <c r="A380" s="103" t="s">
        <v>171</v>
      </c>
      <c r="B380" s="104" t="s">
        <v>172</v>
      </c>
      <c r="C380" s="61" t="n">
        <v>128</v>
      </c>
      <c r="D380" s="105" t="n">
        <f aca="false">'Resumo Proposta'!D377</f>
        <v>0</v>
      </c>
      <c r="E380" s="134" t="n">
        <v>34</v>
      </c>
      <c r="F380" s="105" t="n">
        <f aca="false">D380*E380</f>
        <v>0</v>
      </c>
      <c r="G380" s="105" t="n">
        <f aca="false">F380*(1-desconto)</f>
        <v>0</v>
      </c>
      <c r="H380" s="61" t="n">
        <f aca="false">$C380*E380</f>
        <v>4352</v>
      </c>
    </row>
    <row r="381" customFormat="false" ht="12.75" hidden="false" customHeight="false" outlineLevel="0" collapsed="false">
      <c r="A381" s="106"/>
      <c r="B381" s="107"/>
      <c r="C381" s="36" t="n">
        <v>256</v>
      </c>
      <c r="D381" s="108" t="n">
        <f aca="false">'Resumo Proposta'!D378</f>
        <v>0</v>
      </c>
      <c r="E381" s="135" t="n">
        <v>6</v>
      </c>
      <c r="F381" s="108" t="n">
        <f aca="false">D381*E381</f>
        <v>0</v>
      </c>
      <c r="G381" s="108" t="n">
        <f aca="false">F381*(1-desconto)</f>
        <v>0</v>
      </c>
      <c r="H381" s="36" t="n">
        <f aca="false">$C381*E381</f>
        <v>1536</v>
      </c>
    </row>
    <row r="382" customFormat="false" ht="12.75" hidden="false" customHeight="false" outlineLevel="0" collapsed="false">
      <c r="A382" s="106"/>
      <c r="B382" s="107"/>
      <c r="C382" s="36" t="n">
        <v>512</v>
      </c>
      <c r="D382" s="108" t="n">
        <f aca="false">'Resumo Proposta'!D379</f>
        <v>0</v>
      </c>
      <c r="E382" s="135" t="n">
        <v>6</v>
      </c>
      <c r="F382" s="108" t="n">
        <f aca="false">D382*E382</f>
        <v>0</v>
      </c>
      <c r="G382" s="108" t="n">
        <f aca="false">F382*(1-desconto)</f>
        <v>0</v>
      </c>
      <c r="H382" s="36" t="n">
        <f aca="false">$C382*E382</f>
        <v>3072</v>
      </c>
    </row>
    <row r="383" customFormat="false" ht="12.75" hidden="false" customHeight="false" outlineLevel="0" collapsed="false">
      <c r="A383" s="106"/>
      <c r="B383" s="107"/>
      <c r="C383" s="36" t="n">
        <v>1024</v>
      </c>
      <c r="D383" s="108" t="n">
        <f aca="false">'Resumo Proposta'!D380</f>
        <v>0</v>
      </c>
      <c r="E383" s="135"/>
      <c r="F383" s="108" t="n">
        <f aca="false">D383*E383</f>
        <v>0</v>
      </c>
      <c r="G383" s="108" t="n">
        <f aca="false">F383*(1-desconto)</f>
        <v>0</v>
      </c>
      <c r="H383" s="36" t="n">
        <f aca="false">$C383*E383</f>
        <v>0</v>
      </c>
    </row>
    <row r="384" customFormat="false" ht="12.75" hidden="false" customHeight="false" outlineLevel="0" collapsed="false">
      <c r="A384" s="106"/>
      <c r="B384" s="107"/>
      <c r="C384" s="36" t="n">
        <v>2048</v>
      </c>
      <c r="D384" s="108" t="n">
        <f aca="false">'Resumo Proposta'!D381</f>
        <v>0</v>
      </c>
      <c r="E384" s="135"/>
      <c r="F384" s="108" t="n">
        <f aca="false">D384*E384</f>
        <v>0</v>
      </c>
      <c r="G384" s="108" t="n">
        <f aca="false">F384*(1-desconto)</f>
        <v>0</v>
      </c>
      <c r="H384" s="36" t="n">
        <f aca="false">$C384*E384</f>
        <v>0</v>
      </c>
    </row>
    <row r="385" customFormat="false" ht="12.75" hidden="false" customHeight="false" outlineLevel="0" collapsed="false">
      <c r="A385" s="106"/>
      <c r="B385" s="107"/>
      <c r="C385" s="36" t="n">
        <v>4096</v>
      </c>
      <c r="D385" s="108" t="n">
        <f aca="false">'Resumo Proposta'!D382</f>
        <v>0</v>
      </c>
      <c r="E385" s="135"/>
      <c r="F385" s="108" t="n">
        <f aca="false">D385*E385</f>
        <v>0</v>
      </c>
      <c r="G385" s="108" t="n">
        <f aca="false">F385*(1-desconto)</f>
        <v>0</v>
      </c>
      <c r="H385" s="36" t="n">
        <f aca="false">$C385*E385</f>
        <v>0</v>
      </c>
    </row>
    <row r="386" customFormat="false" ht="12.75" hidden="false" customHeight="false" outlineLevel="0" collapsed="false">
      <c r="A386" s="106"/>
      <c r="B386" s="107"/>
      <c r="C386" s="36" t="n">
        <v>6144</v>
      </c>
      <c r="D386" s="108" t="n">
        <f aca="false">'Resumo Proposta'!D383</f>
        <v>0</v>
      </c>
      <c r="E386" s="135"/>
      <c r="F386" s="108" t="n">
        <f aca="false">D386*E386</f>
        <v>0</v>
      </c>
      <c r="G386" s="108" t="n">
        <f aca="false">F386*(1-desconto)</f>
        <v>0</v>
      </c>
      <c r="H386" s="36" t="n">
        <f aca="false">$C386*E386</f>
        <v>0</v>
      </c>
    </row>
    <row r="387" customFormat="false" ht="12.75" hidden="false" customHeight="false" outlineLevel="0" collapsed="false">
      <c r="A387" s="106"/>
      <c r="B387" s="107"/>
      <c r="C387" s="36" t="n">
        <v>8192</v>
      </c>
      <c r="D387" s="108" t="n">
        <f aca="false">'Resumo Proposta'!D384</f>
        <v>0</v>
      </c>
      <c r="E387" s="135"/>
      <c r="F387" s="108" t="n">
        <f aca="false">D387*E387</f>
        <v>0</v>
      </c>
      <c r="G387" s="108" t="n">
        <f aca="false">F387*(1-desconto)</f>
        <v>0</v>
      </c>
      <c r="H387" s="36" t="n">
        <f aca="false">$C387*E387</f>
        <v>0</v>
      </c>
    </row>
    <row r="388" customFormat="false" ht="12.75" hidden="false" customHeight="false" outlineLevel="0" collapsed="false">
      <c r="A388" s="106"/>
      <c r="B388" s="107"/>
      <c r="C388" s="36" t="n">
        <v>16384</v>
      </c>
      <c r="D388" s="108" t="n">
        <f aca="false">'Resumo Proposta'!D385</f>
        <v>0</v>
      </c>
      <c r="E388" s="135" t="n">
        <v>1</v>
      </c>
      <c r="F388" s="108" t="n">
        <f aca="false">D388*E388</f>
        <v>0</v>
      </c>
      <c r="G388" s="108" t="n">
        <f aca="false">F388*(1-desconto)</f>
        <v>0</v>
      </c>
      <c r="H388" s="36" t="n">
        <f aca="false">$C388*E388</f>
        <v>16384</v>
      </c>
    </row>
    <row r="389" customFormat="false" ht="12.75" hidden="false" customHeight="false" outlineLevel="0" collapsed="false">
      <c r="A389" s="106"/>
      <c r="B389" s="109"/>
      <c r="C389" s="109"/>
      <c r="D389" s="110"/>
      <c r="E389" s="136"/>
      <c r="F389" s="110"/>
      <c r="G389" s="110"/>
      <c r="H389" s="109"/>
    </row>
    <row r="390" customFormat="false" ht="12.75" hidden="false" customHeight="false" outlineLevel="0" collapsed="false">
      <c r="A390" s="106"/>
      <c r="B390" s="104" t="s">
        <v>174</v>
      </c>
      <c r="C390" s="61" t="n">
        <v>128</v>
      </c>
      <c r="D390" s="105" t="n">
        <f aca="false">'Resumo Proposta'!D387</f>
        <v>0</v>
      </c>
      <c r="E390" s="134" t="n">
        <v>41</v>
      </c>
      <c r="F390" s="105" t="n">
        <f aca="false">D390*E390</f>
        <v>0</v>
      </c>
      <c r="G390" s="105" t="n">
        <f aca="false">F390*(1-desconto)</f>
        <v>0</v>
      </c>
      <c r="H390" s="61" t="n">
        <f aca="false">$C390*E390</f>
        <v>5248</v>
      </c>
    </row>
    <row r="391" customFormat="false" ht="12.75" hidden="false" customHeight="false" outlineLevel="0" collapsed="false">
      <c r="A391" s="106"/>
      <c r="B391" s="107"/>
      <c r="C391" s="36" t="n">
        <v>256</v>
      </c>
      <c r="D391" s="108" t="n">
        <f aca="false">'Resumo Proposta'!D388</f>
        <v>0</v>
      </c>
      <c r="E391" s="135" t="n">
        <v>11</v>
      </c>
      <c r="F391" s="108" t="n">
        <f aca="false">D391*E391</f>
        <v>0</v>
      </c>
      <c r="G391" s="108" t="n">
        <f aca="false">F391*(1-desconto)</f>
        <v>0</v>
      </c>
      <c r="H391" s="36" t="n">
        <f aca="false">$C391*E391</f>
        <v>2816</v>
      </c>
    </row>
    <row r="392" customFormat="false" ht="12.75" hidden="false" customHeight="false" outlineLevel="0" collapsed="false">
      <c r="A392" s="106"/>
      <c r="B392" s="107"/>
      <c r="C392" s="36" t="n">
        <v>512</v>
      </c>
      <c r="D392" s="108" t="n">
        <f aca="false">'Resumo Proposta'!D389</f>
        <v>0</v>
      </c>
      <c r="E392" s="135" t="n">
        <v>8</v>
      </c>
      <c r="F392" s="108" t="n">
        <f aca="false">D392*E392</f>
        <v>0</v>
      </c>
      <c r="G392" s="108" t="n">
        <f aca="false">F392*(1-desconto)</f>
        <v>0</v>
      </c>
      <c r="H392" s="36" t="n">
        <f aca="false">$C392*E392</f>
        <v>4096</v>
      </c>
    </row>
    <row r="393" customFormat="false" ht="12.75" hidden="false" customHeight="false" outlineLevel="0" collapsed="false">
      <c r="A393" s="106"/>
      <c r="B393" s="107"/>
      <c r="C393" s="36" t="n">
        <v>1024</v>
      </c>
      <c r="D393" s="108" t="n">
        <f aca="false">'Resumo Proposta'!D390</f>
        <v>0</v>
      </c>
      <c r="E393" s="135"/>
      <c r="F393" s="108" t="n">
        <f aca="false">D393*E393</f>
        <v>0</v>
      </c>
      <c r="G393" s="108" t="n">
        <f aca="false">F393*(1-desconto)</f>
        <v>0</v>
      </c>
      <c r="H393" s="36" t="n">
        <f aca="false">$C393*E393</f>
        <v>0</v>
      </c>
    </row>
    <row r="394" customFormat="false" ht="12.75" hidden="false" customHeight="false" outlineLevel="0" collapsed="false">
      <c r="A394" s="106"/>
      <c r="B394" s="107"/>
      <c r="C394" s="36" t="n">
        <v>2048</v>
      </c>
      <c r="D394" s="108" t="n">
        <f aca="false">'Resumo Proposta'!D391</f>
        <v>0</v>
      </c>
      <c r="E394" s="135"/>
      <c r="F394" s="108" t="n">
        <f aca="false">D394*E394</f>
        <v>0</v>
      </c>
      <c r="G394" s="108" t="n">
        <f aca="false">F394*(1-desconto)</f>
        <v>0</v>
      </c>
      <c r="H394" s="36" t="n">
        <f aca="false">$C394*E394</f>
        <v>0</v>
      </c>
    </row>
    <row r="395" customFormat="false" ht="12.75" hidden="false" customHeight="false" outlineLevel="0" collapsed="false">
      <c r="A395" s="106"/>
      <c r="B395" s="107"/>
      <c r="C395" s="36" t="n">
        <v>4096</v>
      </c>
      <c r="D395" s="108" t="n">
        <f aca="false">'Resumo Proposta'!D392</f>
        <v>0</v>
      </c>
      <c r="E395" s="135"/>
      <c r="F395" s="108" t="n">
        <f aca="false">D395*E395</f>
        <v>0</v>
      </c>
      <c r="G395" s="108" t="n">
        <f aca="false">F395*(1-desconto)</f>
        <v>0</v>
      </c>
      <c r="H395" s="36" t="n">
        <f aca="false">$C395*E395</f>
        <v>0</v>
      </c>
    </row>
    <row r="396" customFormat="false" ht="12.75" hidden="false" customHeight="false" outlineLevel="0" collapsed="false">
      <c r="A396" s="106"/>
      <c r="B396" s="107"/>
      <c r="C396" s="36" t="n">
        <v>6144</v>
      </c>
      <c r="D396" s="108" t="n">
        <f aca="false">'Resumo Proposta'!D393</f>
        <v>0</v>
      </c>
      <c r="E396" s="135"/>
      <c r="F396" s="108" t="n">
        <f aca="false">D396*E396</f>
        <v>0</v>
      </c>
      <c r="G396" s="108" t="n">
        <f aca="false">F396*(1-desconto)</f>
        <v>0</v>
      </c>
      <c r="H396" s="36" t="n">
        <f aca="false">$C396*E396</f>
        <v>0</v>
      </c>
    </row>
    <row r="397" customFormat="false" ht="12.75" hidden="false" customHeight="false" outlineLevel="0" collapsed="false">
      <c r="A397" s="106"/>
      <c r="B397" s="107"/>
      <c r="C397" s="36" t="n">
        <v>8192</v>
      </c>
      <c r="D397" s="108" t="n">
        <f aca="false">'Resumo Proposta'!D394</f>
        <v>0</v>
      </c>
      <c r="E397" s="135"/>
      <c r="F397" s="108" t="n">
        <f aca="false">D397*E397</f>
        <v>0</v>
      </c>
      <c r="G397" s="108" t="n">
        <f aca="false">F397*(1-desconto)</f>
        <v>0</v>
      </c>
      <c r="H397" s="36" t="n">
        <f aca="false">$C397*E397</f>
        <v>0</v>
      </c>
    </row>
    <row r="398" customFormat="false" ht="12.75" hidden="false" customHeight="false" outlineLevel="0" collapsed="false">
      <c r="A398" s="106"/>
      <c r="B398" s="107"/>
      <c r="C398" s="36" t="n">
        <v>16384</v>
      </c>
      <c r="D398" s="108" t="n">
        <f aca="false">'Resumo Proposta'!D395</f>
        <v>0</v>
      </c>
      <c r="E398" s="135" t="n">
        <v>1</v>
      </c>
      <c r="F398" s="108" t="n">
        <f aca="false">D398*E398</f>
        <v>0</v>
      </c>
      <c r="G398" s="108" t="n">
        <f aca="false">F398*(1-desconto)</f>
        <v>0</v>
      </c>
      <c r="H398" s="36" t="n">
        <f aca="false">$C398*E398</f>
        <v>16384</v>
      </c>
    </row>
    <row r="399" customFormat="false" ht="12.75" hidden="false" customHeight="false" outlineLevel="0" collapsed="false">
      <c r="A399" s="106"/>
      <c r="B399" s="109"/>
      <c r="C399" s="109"/>
      <c r="D399" s="110"/>
      <c r="E399" s="136"/>
      <c r="F399" s="110"/>
      <c r="G399" s="110"/>
      <c r="H399" s="109"/>
    </row>
    <row r="400" customFormat="false" ht="12.75" hidden="false" customHeight="false" outlineLevel="0" collapsed="false">
      <c r="A400" s="106"/>
      <c r="B400" s="104" t="s">
        <v>176</v>
      </c>
      <c r="C400" s="61" t="n">
        <v>128</v>
      </c>
      <c r="D400" s="105" t="n">
        <f aca="false">'Resumo Proposta'!D397</f>
        <v>0</v>
      </c>
      <c r="E400" s="134" t="n">
        <v>16</v>
      </c>
      <c r="F400" s="105" t="n">
        <f aca="false">D400*E400</f>
        <v>0</v>
      </c>
      <c r="G400" s="105" t="n">
        <f aca="false">F400*(1-desconto)</f>
        <v>0</v>
      </c>
      <c r="H400" s="61" t="n">
        <f aca="false">$C400*E400</f>
        <v>2048</v>
      </c>
    </row>
    <row r="401" customFormat="false" ht="12.75" hidden="false" customHeight="false" outlineLevel="0" collapsed="false">
      <c r="A401" s="106"/>
      <c r="B401" s="107"/>
      <c r="C401" s="36" t="n">
        <v>256</v>
      </c>
      <c r="D401" s="108" t="n">
        <f aca="false">'Resumo Proposta'!D398</f>
        <v>0</v>
      </c>
      <c r="E401" s="135" t="n">
        <v>11</v>
      </c>
      <c r="F401" s="108" t="n">
        <f aca="false">D401*E401</f>
        <v>0</v>
      </c>
      <c r="G401" s="108" t="n">
        <f aca="false">F401*(1-desconto)</f>
        <v>0</v>
      </c>
      <c r="H401" s="36" t="n">
        <f aca="false">$C401*E401</f>
        <v>2816</v>
      </c>
    </row>
    <row r="402" customFormat="false" ht="12.75" hidden="false" customHeight="false" outlineLevel="0" collapsed="false">
      <c r="A402" s="106"/>
      <c r="B402" s="107"/>
      <c r="C402" s="36" t="n">
        <v>512</v>
      </c>
      <c r="D402" s="108" t="n">
        <f aca="false">'Resumo Proposta'!D399</f>
        <v>0</v>
      </c>
      <c r="E402" s="135" t="n">
        <v>3</v>
      </c>
      <c r="F402" s="108" t="n">
        <f aca="false">D402*E402</f>
        <v>0</v>
      </c>
      <c r="G402" s="108" t="n">
        <f aca="false">F402*(1-desconto)</f>
        <v>0</v>
      </c>
      <c r="H402" s="36" t="n">
        <f aca="false">$C402*E402</f>
        <v>1536</v>
      </c>
    </row>
    <row r="403" customFormat="false" ht="12.75" hidden="false" customHeight="false" outlineLevel="0" collapsed="false">
      <c r="A403" s="106"/>
      <c r="B403" s="107"/>
      <c r="C403" s="36" t="n">
        <v>1024</v>
      </c>
      <c r="D403" s="108" t="n">
        <f aca="false">'Resumo Proposta'!D400</f>
        <v>0</v>
      </c>
      <c r="E403" s="135"/>
      <c r="F403" s="108" t="n">
        <f aca="false">D403*E403</f>
        <v>0</v>
      </c>
      <c r="G403" s="108" t="n">
        <f aca="false">F403*(1-desconto)</f>
        <v>0</v>
      </c>
      <c r="H403" s="36" t="n">
        <f aca="false">$C403*E403</f>
        <v>0</v>
      </c>
    </row>
    <row r="404" customFormat="false" ht="12.75" hidden="false" customHeight="false" outlineLevel="0" collapsed="false">
      <c r="A404" s="106"/>
      <c r="B404" s="107"/>
      <c r="C404" s="36" t="n">
        <v>2048</v>
      </c>
      <c r="D404" s="108" t="n">
        <f aca="false">'Resumo Proposta'!D401</f>
        <v>0</v>
      </c>
      <c r="E404" s="135"/>
      <c r="F404" s="108" t="n">
        <f aca="false">D404*E404</f>
        <v>0</v>
      </c>
      <c r="G404" s="108" t="n">
        <f aca="false">F404*(1-desconto)</f>
        <v>0</v>
      </c>
      <c r="H404" s="36" t="n">
        <f aca="false">$C404*E404</f>
        <v>0</v>
      </c>
    </row>
    <row r="405" customFormat="false" ht="12.75" hidden="false" customHeight="false" outlineLevel="0" collapsed="false">
      <c r="A405" s="106"/>
      <c r="B405" s="107"/>
      <c r="C405" s="36" t="n">
        <v>4096</v>
      </c>
      <c r="D405" s="108" t="n">
        <f aca="false">'Resumo Proposta'!D402</f>
        <v>0</v>
      </c>
      <c r="E405" s="135"/>
      <c r="F405" s="108" t="n">
        <f aca="false">D405*E405</f>
        <v>0</v>
      </c>
      <c r="G405" s="108" t="n">
        <f aca="false">F405*(1-desconto)</f>
        <v>0</v>
      </c>
      <c r="H405" s="36" t="n">
        <f aca="false">$C405*E405</f>
        <v>0</v>
      </c>
    </row>
    <row r="406" customFormat="false" ht="12.75" hidden="false" customHeight="false" outlineLevel="0" collapsed="false">
      <c r="A406" s="106"/>
      <c r="B406" s="107"/>
      <c r="C406" s="36" t="n">
        <v>6144</v>
      </c>
      <c r="D406" s="108" t="n">
        <f aca="false">'Resumo Proposta'!D403</f>
        <v>0</v>
      </c>
      <c r="E406" s="135"/>
      <c r="F406" s="108" t="n">
        <f aca="false">D406*E406</f>
        <v>0</v>
      </c>
      <c r="G406" s="108" t="n">
        <f aca="false">F406*(1-desconto)</f>
        <v>0</v>
      </c>
      <c r="H406" s="36" t="n">
        <f aca="false">$C406*E406</f>
        <v>0</v>
      </c>
    </row>
    <row r="407" customFormat="false" ht="12.75" hidden="false" customHeight="false" outlineLevel="0" collapsed="false">
      <c r="A407" s="106"/>
      <c r="B407" s="107"/>
      <c r="C407" s="36" t="n">
        <v>8192</v>
      </c>
      <c r="D407" s="108" t="n">
        <f aca="false">'Resumo Proposta'!D404</f>
        <v>0</v>
      </c>
      <c r="E407" s="135" t="n">
        <v>1</v>
      </c>
      <c r="F407" s="108" t="n">
        <f aca="false">D407*E407</f>
        <v>0</v>
      </c>
      <c r="G407" s="108" t="n">
        <f aca="false">F407*(1-desconto)</f>
        <v>0</v>
      </c>
      <c r="H407" s="36" t="n">
        <f aca="false">$C407*E407</f>
        <v>8192</v>
      </c>
    </row>
    <row r="408" customFormat="false" ht="12.75" hidden="false" customHeight="false" outlineLevel="0" collapsed="false">
      <c r="A408" s="106"/>
      <c r="B408" s="107"/>
      <c r="C408" s="36" t="n">
        <v>16384</v>
      </c>
      <c r="D408" s="108" t="n">
        <f aca="false">'Resumo Proposta'!D405</f>
        <v>0</v>
      </c>
      <c r="E408" s="135"/>
      <c r="F408" s="108" t="n">
        <f aca="false">D408*E408</f>
        <v>0</v>
      </c>
      <c r="G408" s="108" t="n">
        <f aca="false">F408*(1-desconto)</f>
        <v>0</v>
      </c>
      <c r="H408" s="36" t="n">
        <f aca="false">$C408*E408</f>
        <v>0</v>
      </c>
    </row>
    <row r="409" customFormat="false" ht="12.75" hidden="false" customHeight="false" outlineLevel="0" collapsed="false">
      <c r="A409" s="106"/>
      <c r="B409" s="109"/>
      <c r="C409" s="109"/>
      <c r="D409" s="110"/>
      <c r="E409" s="136"/>
      <c r="F409" s="110"/>
      <c r="G409" s="110"/>
      <c r="H409" s="109"/>
    </row>
    <row r="410" customFormat="false" ht="13.5" hidden="false" customHeight="false" outlineLevel="0" collapsed="false">
      <c r="A410" s="111"/>
      <c r="B410" s="112"/>
      <c r="C410" s="112"/>
      <c r="D410" s="113"/>
      <c r="E410" s="137"/>
      <c r="F410" s="113"/>
      <c r="G410" s="113"/>
      <c r="H410" s="112"/>
    </row>
    <row r="411" customFormat="false" ht="13.5" hidden="false" customHeight="false" outlineLevel="0" collapsed="false">
      <c r="A411" s="114"/>
      <c r="B411" s="115"/>
      <c r="C411" s="115"/>
      <c r="D411" s="116"/>
      <c r="E411" s="138"/>
      <c r="F411" s="116"/>
      <c r="G411" s="116"/>
      <c r="H411" s="115"/>
    </row>
    <row r="412" customFormat="false" ht="12.75" hidden="false" customHeight="false" outlineLevel="0" collapsed="false">
      <c r="A412" s="103" t="s">
        <v>178</v>
      </c>
      <c r="B412" s="104" t="s">
        <v>179</v>
      </c>
      <c r="C412" s="61" t="n">
        <v>128</v>
      </c>
      <c r="D412" s="105" t="n">
        <f aca="false">'Resumo Proposta'!D409</f>
        <v>0</v>
      </c>
      <c r="E412" s="134" t="n">
        <v>13</v>
      </c>
      <c r="F412" s="105" t="n">
        <f aca="false">D412*E412</f>
        <v>0</v>
      </c>
      <c r="G412" s="105" t="n">
        <f aca="false">F412*(1-desconto)</f>
        <v>0</v>
      </c>
      <c r="H412" s="61" t="n">
        <f aca="false">$C412*E412</f>
        <v>1664</v>
      </c>
    </row>
    <row r="413" customFormat="false" ht="12.75" hidden="false" customHeight="false" outlineLevel="0" collapsed="false">
      <c r="A413" s="106"/>
      <c r="B413" s="107"/>
      <c r="C413" s="36" t="n">
        <v>256</v>
      </c>
      <c r="D413" s="108" t="n">
        <f aca="false">'Resumo Proposta'!D410</f>
        <v>0</v>
      </c>
      <c r="E413" s="135" t="n">
        <v>1</v>
      </c>
      <c r="F413" s="108" t="n">
        <f aca="false">D413*E413</f>
        <v>0</v>
      </c>
      <c r="G413" s="108" t="n">
        <f aca="false">F413*(1-desconto)</f>
        <v>0</v>
      </c>
      <c r="H413" s="36" t="n">
        <f aca="false">$C413*E413</f>
        <v>256</v>
      </c>
    </row>
    <row r="414" customFormat="false" ht="12.75" hidden="false" customHeight="false" outlineLevel="0" collapsed="false">
      <c r="A414" s="106"/>
      <c r="B414" s="107"/>
      <c r="C414" s="36" t="n">
        <v>512</v>
      </c>
      <c r="D414" s="108" t="n">
        <f aca="false">'Resumo Proposta'!D411</f>
        <v>0</v>
      </c>
      <c r="E414" s="135"/>
      <c r="F414" s="108" t="n">
        <f aca="false">D414*E414</f>
        <v>0</v>
      </c>
      <c r="G414" s="108" t="n">
        <f aca="false">F414*(1-desconto)</f>
        <v>0</v>
      </c>
      <c r="H414" s="36" t="n">
        <f aca="false">$C414*E414</f>
        <v>0</v>
      </c>
    </row>
    <row r="415" customFormat="false" ht="12.75" hidden="false" customHeight="false" outlineLevel="0" collapsed="false">
      <c r="A415" s="106"/>
      <c r="B415" s="107"/>
      <c r="C415" s="36" t="n">
        <v>1024</v>
      </c>
      <c r="D415" s="108" t="n">
        <f aca="false">'Resumo Proposta'!D412</f>
        <v>0</v>
      </c>
      <c r="E415" s="135"/>
      <c r="F415" s="108" t="n">
        <f aca="false">D415*E415</f>
        <v>0</v>
      </c>
      <c r="G415" s="108" t="n">
        <f aca="false">F415*(1-desconto)</f>
        <v>0</v>
      </c>
      <c r="H415" s="36" t="n">
        <f aca="false">$C415*E415</f>
        <v>0</v>
      </c>
    </row>
    <row r="416" customFormat="false" ht="12.75" hidden="false" customHeight="false" outlineLevel="0" collapsed="false">
      <c r="A416" s="106"/>
      <c r="B416" s="107"/>
      <c r="C416" s="36" t="n">
        <v>2048</v>
      </c>
      <c r="D416" s="108" t="n">
        <f aca="false">'Resumo Proposta'!D413</f>
        <v>0</v>
      </c>
      <c r="E416" s="135" t="n">
        <v>1</v>
      </c>
      <c r="F416" s="108" t="n">
        <f aca="false">D416*E416</f>
        <v>0</v>
      </c>
      <c r="G416" s="108" t="n">
        <f aca="false">F416*(1-desconto)</f>
        <v>0</v>
      </c>
      <c r="H416" s="36" t="n">
        <f aca="false">$C416*E416</f>
        <v>2048</v>
      </c>
    </row>
    <row r="417" customFormat="false" ht="12.75" hidden="false" customHeight="false" outlineLevel="0" collapsed="false">
      <c r="A417" s="106"/>
      <c r="B417" s="107"/>
      <c r="C417" s="36" t="n">
        <v>4096</v>
      </c>
      <c r="D417" s="108" t="n">
        <f aca="false">'Resumo Proposta'!D414</f>
        <v>0</v>
      </c>
      <c r="E417" s="135"/>
      <c r="F417" s="108" t="n">
        <f aca="false">D417*E417</f>
        <v>0</v>
      </c>
      <c r="G417" s="108" t="n">
        <f aca="false">F417*(1-desconto)</f>
        <v>0</v>
      </c>
      <c r="H417" s="36" t="n">
        <f aca="false">$C417*E417</f>
        <v>0</v>
      </c>
    </row>
    <row r="418" customFormat="false" ht="12.75" hidden="false" customHeight="false" outlineLevel="0" collapsed="false">
      <c r="A418" s="106"/>
      <c r="B418" s="107"/>
      <c r="C418" s="36" t="n">
        <v>6144</v>
      </c>
      <c r="D418" s="108" t="n">
        <f aca="false">'Resumo Proposta'!D415</f>
        <v>0</v>
      </c>
      <c r="E418" s="135"/>
      <c r="F418" s="108" t="n">
        <f aca="false">D418*E418</f>
        <v>0</v>
      </c>
      <c r="G418" s="108" t="n">
        <f aca="false">F418*(1-desconto)</f>
        <v>0</v>
      </c>
      <c r="H418" s="36" t="n">
        <f aca="false">$C418*E418</f>
        <v>0</v>
      </c>
    </row>
    <row r="419" customFormat="false" ht="12.75" hidden="false" customHeight="false" outlineLevel="0" collapsed="false">
      <c r="A419" s="106"/>
      <c r="B419" s="107"/>
      <c r="C419" s="36" t="n">
        <v>8192</v>
      </c>
      <c r="D419" s="108" t="n">
        <f aca="false">'Resumo Proposta'!D416</f>
        <v>0</v>
      </c>
      <c r="E419" s="135"/>
      <c r="F419" s="108" t="n">
        <f aca="false">D419*E419</f>
        <v>0</v>
      </c>
      <c r="G419" s="108" t="n">
        <f aca="false">F419*(1-desconto)</f>
        <v>0</v>
      </c>
      <c r="H419" s="36" t="n">
        <f aca="false">$C419*E419</f>
        <v>0</v>
      </c>
    </row>
    <row r="420" customFormat="false" ht="12.75" hidden="false" customHeight="false" outlineLevel="0" collapsed="false">
      <c r="A420" s="106"/>
      <c r="B420" s="107"/>
      <c r="C420" s="36" t="n">
        <v>16384</v>
      </c>
      <c r="D420" s="108" t="n">
        <f aca="false">'Resumo Proposta'!D417</f>
        <v>0</v>
      </c>
      <c r="E420" s="135"/>
      <c r="F420" s="108" t="n">
        <f aca="false">D420*E420</f>
        <v>0</v>
      </c>
      <c r="G420" s="108" t="n">
        <f aca="false">F420*(1-desconto)</f>
        <v>0</v>
      </c>
      <c r="H420" s="36" t="n">
        <f aca="false">$C420*E420</f>
        <v>0</v>
      </c>
    </row>
    <row r="421" customFormat="false" ht="12.75" hidden="false" customHeight="false" outlineLevel="0" collapsed="false">
      <c r="A421" s="106"/>
      <c r="B421" s="109"/>
      <c r="C421" s="109"/>
      <c r="D421" s="110"/>
      <c r="E421" s="136"/>
      <c r="F421" s="110"/>
      <c r="G421" s="110"/>
      <c r="H421" s="109"/>
    </row>
    <row r="422" customFormat="false" ht="12.75" hidden="false" customHeight="false" outlineLevel="0" collapsed="false">
      <c r="A422" s="106"/>
      <c r="B422" s="104" t="s">
        <v>181</v>
      </c>
      <c r="C422" s="61" t="n">
        <v>128</v>
      </c>
      <c r="D422" s="105" t="n">
        <f aca="false">'Resumo Proposta'!D419</f>
        <v>0</v>
      </c>
      <c r="E422" s="134" t="n">
        <v>50</v>
      </c>
      <c r="F422" s="105" t="n">
        <f aca="false">D422*E422</f>
        <v>0</v>
      </c>
      <c r="G422" s="105" t="n">
        <f aca="false">F422*(1-desconto)</f>
        <v>0</v>
      </c>
      <c r="H422" s="61" t="n">
        <f aca="false">$C422*E422</f>
        <v>6400</v>
      </c>
    </row>
    <row r="423" customFormat="false" ht="12.75" hidden="false" customHeight="false" outlineLevel="0" collapsed="false">
      <c r="A423" s="106"/>
      <c r="B423" s="107"/>
      <c r="C423" s="36" t="n">
        <v>256</v>
      </c>
      <c r="D423" s="108" t="n">
        <f aca="false">'Resumo Proposta'!D420</f>
        <v>0</v>
      </c>
      <c r="E423" s="135" t="n">
        <v>9</v>
      </c>
      <c r="F423" s="108" t="n">
        <f aca="false">D423*E423</f>
        <v>0</v>
      </c>
      <c r="G423" s="108" t="n">
        <f aca="false">F423*(1-desconto)</f>
        <v>0</v>
      </c>
      <c r="H423" s="36" t="n">
        <f aca="false">$C423*E423</f>
        <v>2304</v>
      </c>
    </row>
    <row r="424" customFormat="false" ht="12.75" hidden="false" customHeight="false" outlineLevel="0" collapsed="false">
      <c r="A424" s="106"/>
      <c r="B424" s="107"/>
      <c r="C424" s="36" t="n">
        <v>512</v>
      </c>
      <c r="D424" s="108" t="n">
        <f aca="false">'Resumo Proposta'!D421</f>
        <v>0</v>
      </c>
      <c r="E424" s="135" t="n">
        <v>9</v>
      </c>
      <c r="F424" s="108" t="n">
        <f aca="false">D424*E424</f>
        <v>0</v>
      </c>
      <c r="G424" s="108" t="n">
        <f aca="false">F424*(1-desconto)</f>
        <v>0</v>
      </c>
      <c r="H424" s="36" t="n">
        <f aca="false">$C424*E424</f>
        <v>4608</v>
      </c>
    </row>
    <row r="425" customFormat="false" ht="12.75" hidden="false" customHeight="false" outlineLevel="0" collapsed="false">
      <c r="A425" s="106"/>
      <c r="B425" s="107"/>
      <c r="C425" s="36" t="n">
        <v>1024</v>
      </c>
      <c r="D425" s="108" t="n">
        <f aca="false">'Resumo Proposta'!D422</f>
        <v>0</v>
      </c>
      <c r="E425" s="135"/>
      <c r="F425" s="108" t="n">
        <f aca="false">D425*E425</f>
        <v>0</v>
      </c>
      <c r="G425" s="108" t="n">
        <f aca="false">F425*(1-desconto)</f>
        <v>0</v>
      </c>
      <c r="H425" s="36" t="n">
        <f aca="false">$C425*E425</f>
        <v>0</v>
      </c>
    </row>
    <row r="426" customFormat="false" ht="12.75" hidden="false" customHeight="false" outlineLevel="0" collapsed="false">
      <c r="A426" s="106"/>
      <c r="B426" s="107"/>
      <c r="C426" s="36" t="n">
        <v>2048</v>
      </c>
      <c r="D426" s="108" t="n">
        <f aca="false">'Resumo Proposta'!D423</f>
        <v>0</v>
      </c>
      <c r="E426" s="135" t="n">
        <v>1</v>
      </c>
      <c r="F426" s="108" t="n">
        <f aca="false">D426*E426</f>
        <v>0</v>
      </c>
      <c r="G426" s="108" t="n">
        <f aca="false">F426*(1-desconto)</f>
        <v>0</v>
      </c>
      <c r="H426" s="36" t="n">
        <f aca="false">$C426*E426</f>
        <v>2048</v>
      </c>
    </row>
    <row r="427" customFormat="false" ht="12.75" hidden="false" customHeight="false" outlineLevel="0" collapsed="false">
      <c r="A427" s="106"/>
      <c r="B427" s="107"/>
      <c r="C427" s="36" t="n">
        <v>4096</v>
      </c>
      <c r="D427" s="108" t="n">
        <f aca="false">'Resumo Proposta'!D424</f>
        <v>0</v>
      </c>
      <c r="E427" s="135"/>
      <c r="F427" s="108" t="n">
        <f aca="false">D427*E427</f>
        <v>0</v>
      </c>
      <c r="G427" s="108" t="n">
        <f aca="false">F427*(1-desconto)</f>
        <v>0</v>
      </c>
      <c r="H427" s="36" t="n">
        <f aca="false">$C427*E427</f>
        <v>0</v>
      </c>
    </row>
    <row r="428" customFormat="false" ht="12.75" hidden="false" customHeight="false" outlineLevel="0" collapsed="false">
      <c r="A428" s="106"/>
      <c r="B428" s="107"/>
      <c r="C428" s="36" t="n">
        <v>6144</v>
      </c>
      <c r="D428" s="108" t="n">
        <f aca="false">'Resumo Proposta'!D425</f>
        <v>0</v>
      </c>
      <c r="E428" s="135"/>
      <c r="F428" s="108" t="n">
        <f aca="false">D428*E428</f>
        <v>0</v>
      </c>
      <c r="G428" s="108" t="n">
        <f aca="false">F428*(1-desconto)</f>
        <v>0</v>
      </c>
      <c r="H428" s="36" t="n">
        <f aca="false">$C428*E428</f>
        <v>0</v>
      </c>
    </row>
    <row r="429" customFormat="false" ht="12.75" hidden="false" customHeight="false" outlineLevel="0" collapsed="false">
      <c r="A429" s="106"/>
      <c r="B429" s="107"/>
      <c r="C429" s="36" t="n">
        <v>8192</v>
      </c>
      <c r="D429" s="108" t="n">
        <f aca="false">'Resumo Proposta'!D426</f>
        <v>0</v>
      </c>
      <c r="E429" s="135"/>
      <c r="F429" s="108" t="n">
        <f aca="false">D429*E429</f>
        <v>0</v>
      </c>
      <c r="G429" s="108" t="n">
        <f aca="false">F429*(1-desconto)</f>
        <v>0</v>
      </c>
      <c r="H429" s="36" t="n">
        <f aca="false">$C429*E429</f>
        <v>0</v>
      </c>
    </row>
    <row r="430" customFormat="false" ht="12.75" hidden="false" customHeight="false" outlineLevel="0" collapsed="false">
      <c r="A430" s="106"/>
      <c r="B430" s="107"/>
      <c r="C430" s="36" t="n">
        <v>16384</v>
      </c>
      <c r="D430" s="108" t="n">
        <f aca="false">'Resumo Proposta'!D427</f>
        <v>0</v>
      </c>
      <c r="E430" s="135" t="n">
        <v>1</v>
      </c>
      <c r="F430" s="108" t="n">
        <f aca="false">D430*E430</f>
        <v>0</v>
      </c>
      <c r="G430" s="108" t="n">
        <f aca="false">F430*(1-desconto)</f>
        <v>0</v>
      </c>
      <c r="H430" s="36" t="n">
        <f aca="false">$C430*E430</f>
        <v>16384</v>
      </c>
    </row>
    <row r="431" customFormat="false" ht="12.75" hidden="false" customHeight="false" outlineLevel="0" collapsed="false">
      <c r="A431" s="106"/>
      <c r="B431" s="109"/>
      <c r="C431" s="109"/>
      <c r="D431" s="110"/>
      <c r="E431" s="136"/>
      <c r="F431" s="110"/>
      <c r="G431" s="110"/>
      <c r="H431" s="109"/>
    </row>
    <row r="432" customFormat="false" ht="12.75" hidden="false" customHeight="false" outlineLevel="0" collapsed="false">
      <c r="A432" s="106"/>
      <c r="B432" s="104" t="s">
        <v>183</v>
      </c>
      <c r="C432" s="61" t="n">
        <v>128</v>
      </c>
      <c r="D432" s="105" t="n">
        <f aca="false">'Resumo Proposta'!D429</f>
        <v>0</v>
      </c>
      <c r="E432" s="134" t="n">
        <v>14</v>
      </c>
      <c r="F432" s="105" t="n">
        <f aca="false">D432*E432</f>
        <v>0</v>
      </c>
      <c r="G432" s="105" t="n">
        <f aca="false">F432*(1-desconto)</f>
        <v>0</v>
      </c>
      <c r="H432" s="61" t="n">
        <f aca="false">$C432*E432</f>
        <v>1792</v>
      </c>
    </row>
    <row r="433" customFormat="false" ht="12.75" hidden="false" customHeight="false" outlineLevel="0" collapsed="false">
      <c r="A433" s="106"/>
      <c r="B433" s="107"/>
      <c r="C433" s="36" t="n">
        <v>256</v>
      </c>
      <c r="D433" s="108" t="n">
        <f aca="false">'Resumo Proposta'!D430</f>
        <v>0</v>
      </c>
      <c r="E433" s="135" t="n">
        <v>5</v>
      </c>
      <c r="F433" s="108" t="n">
        <f aca="false">D433*E433</f>
        <v>0</v>
      </c>
      <c r="G433" s="108" t="n">
        <f aca="false">F433*(1-desconto)</f>
        <v>0</v>
      </c>
      <c r="H433" s="36" t="n">
        <f aca="false">$C433*E433</f>
        <v>1280</v>
      </c>
    </row>
    <row r="434" customFormat="false" ht="12.75" hidden="false" customHeight="false" outlineLevel="0" collapsed="false">
      <c r="A434" s="106"/>
      <c r="B434" s="107"/>
      <c r="C434" s="36" t="n">
        <v>512</v>
      </c>
      <c r="D434" s="108" t="n">
        <f aca="false">'Resumo Proposta'!D431</f>
        <v>0</v>
      </c>
      <c r="E434" s="135" t="n">
        <v>4</v>
      </c>
      <c r="F434" s="108" t="n">
        <f aca="false">D434*E434</f>
        <v>0</v>
      </c>
      <c r="G434" s="108" t="n">
        <f aca="false">F434*(1-desconto)</f>
        <v>0</v>
      </c>
      <c r="H434" s="36" t="n">
        <f aca="false">$C434*E434</f>
        <v>2048</v>
      </c>
    </row>
    <row r="435" customFormat="false" ht="12.75" hidden="false" customHeight="false" outlineLevel="0" collapsed="false">
      <c r="A435" s="106"/>
      <c r="B435" s="107"/>
      <c r="C435" s="36" t="n">
        <v>1024</v>
      </c>
      <c r="D435" s="108" t="n">
        <f aca="false">'Resumo Proposta'!D432</f>
        <v>0</v>
      </c>
      <c r="E435" s="135"/>
      <c r="F435" s="108" t="n">
        <f aca="false">D435*E435</f>
        <v>0</v>
      </c>
      <c r="G435" s="108" t="n">
        <f aca="false">F435*(1-desconto)</f>
        <v>0</v>
      </c>
      <c r="H435" s="36" t="n">
        <f aca="false">$C435*E435</f>
        <v>0</v>
      </c>
    </row>
    <row r="436" customFormat="false" ht="12.75" hidden="false" customHeight="false" outlineLevel="0" collapsed="false">
      <c r="A436" s="106"/>
      <c r="B436" s="107"/>
      <c r="C436" s="36" t="n">
        <v>2048</v>
      </c>
      <c r="D436" s="108" t="n">
        <f aca="false">'Resumo Proposta'!D433</f>
        <v>0</v>
      </c>
      <c r="E436" s="135"/>
      <c r="F436" s="108" t="n">
        <f aca="false">D436*E436</f>
        <v>0</v>
      </c>
      <c r="G436" s="108" t="n">
        <f aca="false">F436*(1-desconto)</f>
        <v>0</v>
      </c>
      <c r="H436" s="36" t="n">
        <f aca="false">$C436*E436</f>
        <v>0</v>
      </c>
    </row>
    <row r="437" customFormat="false" ht="12.75" hidden="false" customHeight="false" outlineLevel="0" collapsed="false">
      <c r="A437" s="106"/>
      <c r="B437" s="107"/>
      <c r="C437" s="36" t="n">
        <v>4096</v>
      </c>
      <c r="D437" s="108" t="n">
        <f aca="false">'Resumo Proposta'!D434</f>
        <v>0</v>
      </c>
      <c r="E437" s="135" t="n">
        <v>1</v>
      </c>
      <c r="F437" s="108" t="n">
        <f aca="false">D437*E437</f>
        <v>0</v>
      </c>
      <c r="G437" s="108" t="n">
        <f aca="false">F437*(1-desconto)</f>
        <v>0</v>
      </c>
      <c r="H437" s="36" t="n">
        <f aca="false">$C437*E437</f>
        <v>4096</v>
      </c>
    </row>
    <row r="438" customFormat="false" ht="12.75" hidden="false" customHeight="false" outlineLevel="0" collapsed="false">
      <c r="A438" s="106"/>
      <c r="B438" s="107"/>
      <c r="C438" s="36" t="n">
        <v>6144</v>
      </c>
      <c r="D438" s="108" t="n">
        <f aca="false">'Resumo Proposta'!D435</f>
        <v>0</v>
      </c>
      <c r="E438" s="135" t="n">
        <v>1</v>
      </c>
      <c r="F438" s="108" t="n">
        <f aca="false">D438*E438</f>
        <v>0</v>
      </c>
      <c r="G438" s="108" t="n">
        <f aca="false">F438*(1-desconto)</f>
        <v>0</v>
      </c>
      <c r="H438" s="36" t="n">
        <f aca="false">$C438*E438</f>
        <v>6144</v>
      </c>
    </row>
    <row r="439" customFormat="false" ht="12.75" hidden="false" customHeight="false" outlineLevel="0" collapsed="false">
      <c r="A439" s="106"/>
      <c r="B439" s="107"/>
      <c r="C439" s="36" t="n">
        <v>8192</v>
      </c>
      <c r="D439" s="108" t="n">
        <f aca="false">'Resumo Proposta'!D436</f>
        <v>0</v>
      </c>
      <c r="E439" s="135"/>
      <c r="F439" s="108" t="n">
        <f aca="false">D439*E439</f>
        <v>0</v>
      </c>
      <c r="G439" s="108" t="n">
        <f aca="false">F439*(1-desconto)</f>
        <v>0</v>
      </c>
      <c r="H439" s="36" t="n">
        <f aca="false">$C439*E439</f>
        <v>0</v>
      </c>
    </row>
    <row r="440" customFormat="false" ht="12.75" hidden="false" customHeight="false" outlineLevel="0" collapsed="false">
      <c r="A440" s="106"/>
      <c r="B440" s="107"/>
      <c r="C440" s="36" t="n">
        <v>16384</v>
      </c>
      <c r="D440" s="108" t="n">
        <f aca="false">'Resumo Proposta'!D437</f>
        <v>0</v>
      </c>
      <c r="E440" s="135" t="n">
        <v>1</v>
      </c>
      <c r="F440" s="108" t="n">
        <f aca="false">D440*E440</f>
        <v>0</v>
      </c>
      <c r="G440" s="108" t="n">
        <f aca="false">F440*(1-desconto)</f>
        <v>0</v>
      </c>
      <c r="H440" s="36" t="n">
        <f aca="false">$C440*E440</f>
        <v>16384</v>
      </c>
    </row>
    <row r="441" customFormat="false" ht="12.75" hidden="false" customHeight="false" outlineLevel="0" collapsed="false">
      <c r="A441" s="106"/>
      <c r="B441" s="109"/>
      <c r="C441" s="109"/>
      <c r="D441" s="110"/>
      <c r="E441" s="136"/>
      <c r="F441" s="110"/>
      <c r="G441" s="110"/>
      <c r="H441" s="109"/>
    </row>
    <row r="442" customFormat="false" ht="12.75" hidden="false" customHeight="false" outlineLevel="0" collapsed="false">
      <c r="A442" s="106"/>
      <c r="B442" s="104" t="s">
        <v>92</v>
      </c>
      <c r="C442" s="61" t="n">
        <v>128</v>
      </c>
      <c r="D442" s="105" t="n">
        <f aca="false">'Resumo Proposta'!D439</f>
        <v>0</v>
      </c>
      <c r="E442" s="134" t="n">
        <v>96</v>
      </c>
      <c r="F442" s="105" t="n">
        <f aca="false">D442*E442</f>
        <v>0</v>
      </c>
      <c r="G442" s="105" t="n">
        <f aca="false">F442*(1-desconto)</f>
        <v>0</v>
      </c>
      <c r="H442" s="61" t="n">
        <f aca="false">$C442*E442</f>
        <v>12288</v>
      </c>
    </row>
    <row r="443" customFormat="false" ht="12.75" hidden="false" customHeight="false" outlineLevel="0" collapsed="false">
      <c r="A443" s="106"/>
      <c r="B443" s="107"/>
      <c r="C443" s="36" t="n">
        <v>256</v>
      </c>
      <c r="D443" s="108" t="n">
        <f aca="false">'Resumo Proposta'!D440</f>
        <v>0</v>
      </c>
      <c r="E443" s="135" t="n">
        <v>23</v>
      </c>
      <c r="F443" s="108" t="n">
        <f aca="false">D443*E443</f>
        <v>0</v>
      </c>
      <c r="G443" s="108" t="n">
        <f aca="false">F443*(1-desconto)</f>
        <v>0</v>
      </c>
      <c r="H443" s="36" t="n">
        <f aca="false">$C443*E443</f>
        <v>5888</v>
      </c>
    </row>
    <row r="444" customFormat="false" ht="12.75" hidden="false" customHeight="false" outlineLevel="0" collapsed="false">
      <c r="A444" s="106"/>
      <c r="B444" s="107"/>
      <c r="C444" s="36" t="n">
        <v>512</v>
      </c>
      <c r="D444" s="108" t="n">
        <f aca="false">'Resumo Proposta'!D441</f>
        <v>0</v>
      </c>
      <c r="E444" s="135" t="n">
        <v>17</v>
      </c>
      <c r="F444" s="108" t="n">
        <f aca="false">D444*E444</f>
        <v>0</v>
      </c>
      <c r="G444" s="108" t="n">
        <f aca="false">F444*(1-desconto)</f>
        <v>0</v>
      </c>
      <c r="H444" s="36" t="n">
        <f aca="false">$C444*E444</f>
        <v>8704</v>
      </c>
    </row>
    <row r="445" customFormat="false" ht="12.75" hidden="false" customHeight="false" outlineLevel="0" collapsed="false">
      <c r="A445" s="106"/>
      <c r="B445" s="107"/>
      <c r="C445" s="36" t="n">
        <v>1024</v>
      </c>
      <c r="D445" s="108" t="n">
        <f aca="false">'Resumo Proposta'!D442</f>
        <v>0</v>
      </c>
      <c r="E445" s="135"/>
      <c r="F445" s="108" t="n">
        <f aca="false">D445*E445</f>
        <v>0</v>
      </c>
      <c r="G445" s="108" t="n">
        <f aca="false">F445*(1-desconto)</f>
        <v>0</v>
      </c>
      <c r="H445" s="36" t="n">
        <f aca="false">$C445*E445</f>
        <v>0</v>
      </c>
    </row>
    <row r="446" customFormat="false" ht="12.75" hidden="false" customHeight="false" outlineLevel="0" collapsed="false">
      <c r="A446" s="106"/>
      <c r="B446" s="107"/>
      <c r="C446" s="36" t="n">
        <v>2048</v>
      </c>
      <c r="D446" s="108" t="n">
        <f aca="false">'Resumo Proposta'!D443</f>
        <v>0</v>
      </c>
      <c r="E446" s="135"/>
      <c r="F446" s="108" t="n">
        <f aca="false">D446*E446</f>
        <v>0</v>
      </c>
      <c r="G446" s="108" t="n">
        <f aca="false">F446*(1-desconto)</f>
        <v>0</v>
      </c>
      <c r="H446" s="36" t="n">
        <f aca="false">$C446*E446</f>
        <v>0</v>
      </c>
    </row>
    <row r="447" customFormat="false" ht="12.75" hidden="false" customHeight="false" outlineLevel="0" collapsed="false">
      <c r="A447" s="106"/>
      <c r="B447" s="107"/>
      <c r="C447" s="36" t="n">
        <v>4096</v>
      </c>
      <c r="D447" s="108" t="n">
        <f aca="false">'Resumo Proposta'!D444</f>
        <v>0</v>
      </c>
      <c r="E447" s="135"/>
      <c r="F447" s="108" t="n">
        <f aca="false">D447*E447</f>
        <v>0</v>
      </c>
      <c r="G447" s="108" t="n">
        <f aca="false">F447*(1-desconto)</f>
        <v>0</v>
      </c>
      <c r="H447" s="36" t="n">
        <f aca="false">$C447*E447</f>
        <v>0</v>
      </c>
    </row>
    <row r="448" customFormat="false" ht="12.75" hidden="false" customHeight="false" outlineLevel="0" collapsed="false">
      <c r="A448" s="106"/>
      <c r="B448" s="107"/>
      <c r="C448" s="36" t="n">
        <v>6144</v>
      </c>
      <c r="D448" s="108" t="n">
        <f aca="false">'Resumo Proposta'!D445</f>
        <v>0</v>
      </c>
      <c r="E448" s="135"/>
      <c r="F448" s="108" t="n">
        <f aca="false">D448*E448</f>
        <v>0</v>
      </c>
      <c r="G448" s="108" t="n">
        <f aca="false">F448*(1-desconto)</f>
        <v>0</v>
      </c>
      <c r="H448" s="36" t="n">
        <f aca="false">$C448*E448</f>
        <v>0</v>
      </c>
    </row>
    <row r="449" customFormat="false" ht="12.75" hidden="false" customHeight="false" outlineLevel="0" collapsed="false">
      <c r="A449" s="106"/>
      <c r="B449" s="107"/>
      <c r="C449" s="36" t="n">
        <v>8192</v>
      </c>
      <c r="D449" s="108" t="n">
        <f aca="false">'Resumo Proposta'!D446</f>
        <v>0</v>
      </c>
      <c r="E449" s="135"/>
      <c r="F449" s="108" t="n">
        <f aca="false">D449*E449</f>
        <v>0</v>
      </c>
      <c r="G449" s="108" t="n">
        <f aca="false">F449*(1-desconto)</f>
        <v>0</v>
      </c>
      <c r="H449" s="36" t="n">
        <f aca="false">$C449*E449</f>
        <v>0</v>
      </c>
    </row>
    <row r="450" customFormat="false" ht="12.75" hidden="false" customHeight="false" outlineLevel="0" collapsed="false">
      <c r="A450" s="106"/>
      <c r="B450" s="107"/>
      <c r="C450" s="36" t="n">
        <v>16384</v>
      </c>
      <c r="D450" s="108" t="n">
        <f aca="false">'Resumo Proposta'!D447</f>
        <v>0</v>
      </c>
      <c r="E450" s="135" t="n">
        <v>2</v>
      </c>
      <c r="F450" s="108" t="n">
        <f aca="false">D450*E450</f>
        <v>0</v>
      </c>
      <c r="G450" s="108" t="n">
        <f aca="false">F450*(1-desconto)</f>
        <v>0</v>
      </c>
      <c r="H450" s="36" t="n">
        <f aca="false">$C450*E450</f>
        <v>32768</v>
      </c>
    </row>
    <row r="451" customFormat="false" ht="12.75" hidden="false" customHeight="false" outlineLevel="0" collapsed="false">
      <c r="A451" s="106"/>
      <c r="B451" s="109"/>
      <c r="C451" s="109"/>
      <c r="D451" s="110"/>
      <c r="E451" s="136"/>
      <c r="F451" s="110"/>
      <c r="G451" s="110"/>
      <c r="H451" s="109"/>
    </row>
    <row r="452" customFormat="false" ht="13.5" hidden="false" customHeight="false" outlineLevel="0" collapsed="false">
      <c r="A452" s="111"/>
      <c r="B452" s="112"/>
      <c r="C452" s="112"/>
      <c r="D452" s="113"/>
      <c r="E452" s="137"/>
      <c r="F452" s="113"/>
      <c r="G452" s="113"/>
      <c r="H452" s="112"/>
    </row>
    <row r="453" customFormat="false" ht="13.5" hidden="false" customHeight="false" outlineLevel="0" collapsed="false">
      <c r="A453" s="114"/>
      <c r="B453" s="115"/>
      <c r="C453" s="115"/>
      <c r="D453" s="116"/>
      <c r="E453" s="138"/>
      <c r="F453" s="116"/>
      <c r="G453" s="116"/>
      <c r="H453" s="115"/>
    </row>
    <row r="454" customFormat="false" ht="13.5" hidden="false" customHeight="false" outlineLevel="0" collapsed="false">
      <c r="A454" s="101" t="s">
        <v>209</v>
      </c>
      <c r="B454" s="102"/>
      <c r="C454" s="102"/>
      <c r="D454" s="117"/>
      <c r="E454" s="140" t="n">
        <f aca="false">SUM(E174:E450)</f>
        <v>681</v>
      </c>
      <c r="F454" s="117" t="n">
        <f aca="false">SUM(F174:F450)</f>
        <v>0</v>
      </c>
      <c r="G454" s="162" t="n">
        <f aca="false">SUM(G174:G450)</f>
        <v>0</v>
      </c>
      <c r="H454" s="160" t="n">
        <f aca="false">SUM(H174:H450)</f>
        <v>308480</v>
      </c>
      <c r="I454" s="1" t="s">
        <v>199</v>
      </c>
    </row>
    <row r="455" customFormat="false" ht="13.5" hidden="false" customHeight="false" outlineLevel="0" collapsed="false"/>
    <row r="456" s="159" customFormat="true" ht="16.5" hidden="false" customHeight="false" outlineLevel="0" collapsed="false">
      <c r="A456" s="163" t="s">
        <v>200</v>
      </c>
      <c r="B456" s="164"/>
      <c r="C456" s="164"/>
      <c r="D456" s="165"/>
      <c r="E456" s="140" t="n">
        <f aca="false">SUM(E454,E169,E10)</f>
        <v>707</v>
      </c>
      <c r="F456" s="117" t="n">
        <f aca="false">SUM(F454,F169,F10)</f>
        <v>0</v>
      </c>
      <c r="G456" s="162" t="n">
        <f aca="false">SUM(G454,G169,G10)</f>
        <v>0</v>
      </c>
      <c r="H456" s="160" t="n">
        <f aca="false">SUM(H454,H169,H10)</f>
        <v>361728</v>
      </c>
    </row>
    <row r="457" customFormat="false" ht="13.5" hidden="false" customHeight="false" outlineLevel="0" collapsed="false"/>
  </sheetData>
  <mergeCells count="5">
    <mergeCell ref="A2:H2"/>
    <mergeCell ref="E4:G4"/>
    <mergeCell ref="A6:H6"/>
    <mergeCell ref="A13:H13"/>
    <mergeCell ref="A172:H172"/>
  </mergeCells>
  <printOptions headings="false" gridLines="false" gridLinesSet="true" horizontalCentered="false" verticalCentered="false"/>
  <pageMargins left="0.7875" right="0.7875" top="0.759722222222222" bottom="0.8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35" man="true" max="16383" min="0"/>
    <brk id="203" man="true" max="16383" min="0"/>
    <brk id="275" man="true" max="16383" min="0"/>
    <brk id="34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22" width="16.13"/>
    <col collapsed="false" customWidth="true" hidden="false" outlineLevel="0" max="5" min="5" style="122" width="10.85"/>
    <col collapsed="false" customWidth="true" hidden="false" outlineLevel="0" max="6" min="6" style="122" width="9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4"/>
    </row>
    <row r="2" customFormat="false" ht="54" hidden="false" customHeight="true" outlineLevel="0" collapsed="false">
      <c r="A2" s="6" t="s">
        <v>210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/>
    <row r="4" customFormat="false" ht="12.75" hidden="false" customHeight="false" outlineLevel="0" collapsed="false">
      <c r="D4" s="166" t="s">
        <v>211</v>
      </c>
      <c r="E4" s="92" t="s">
        <v>212</v>
      </c>
      <c r="F4" s="167" t="s">
        <v>213</v>
      </c>
      <c r="G4" s="167"/>
    </row>
    <row r="5" customFormat="false" ht="38.25" hidden="false" customHeight="false" outlineLevel="0" collapsed="false">
      <c r="A5" s="168" t="s">
        <v>133</v>
      </c>
      <c r="B5" s="168" t="s">
        <v>41</v>
      </c>
      <c r="C5" s="96" t="s">
        <v>134</v>
      </c>
      <c r="D5" s="169" t="s">
        <v>214</v>
      </c>
      <c r="E5" s="170" t="s">
        <v>215</v>
      </c>
      <c r="F5" s="171" t="s">
        <v>193</v>
      </c>
      <c r="G5" s="172" t="s">
        <v>195</v>
      </c>
    </row>
    <row r="6" customFormat="false" ht="12.75" hidden="false" customHeight="false" outlineLevel="0" collapsed="false">
      <c r="A6" s="173" t="s">
        <v>136</v>
      </c>
      <c r="B6" s="174" t="s">
        <v>137</v>
      </c>
      <c r="C6" s="175" t="n">
        <v>8192</v>
      </c>
      <c r="D6" s="176" t="n">
        <v>1</v>
      </c>
      <c r="E6" s="177" t="n">
        <f aca="false">IF(VALUE(D6)=0,1,D6)</f>
        <v>1</v>
      </c>
      <c r="F6" s="178" t="n">
        <f aca="false">2*K</f>
        <v>60</v>
      </c>
      <c r="G6" s="179" t="n">
        <f aca="false">$C6*F6</f>
        <v>491520</v>
      </c>
    </row>
    <row r="7" customFormat="false" ht="12.75" hidden="false" customHeight="false" outlineLevel="0" collapsed="false">
      <c r="A7" s="180"/>
      <c r="B7" s="181"/>
      <c r="C7" s="181"/>
      <c r="D7" s="176"/>
      <c r="E7" s="182"/>
      <c r="F7" s="183"/>
      <c r="G7" s="179"/>
    </row>
    <row r="8" customFormat="false" ht="13.5" hidden="false" customHeight="false" outlineLevel="0" collapsed="false">
      <c r="A8" s="101" t="s">
        <v>196</v>
      </c>
      <c r="B8" s="102"/>
      <c r="C8" s="102"/>
      <c r="D8" s="184"/>
      <c r="E8" s="185" t="n">
        <v>1</v>
      </c>
      <c r="F8" s="186" t="n">
        <f aca="false">F6</f>
        <v>60</v>
      </c>
      <c r="G8" s="187" t="n">
        <f aca="false">G6</f>
        <v>491520</v>
      </c>
    </row>
    <row r="9" customFormat="false" ht="13.5" hidden="false" customHeight="false" outlineLevel="0" collapsed="false"/>
  </sheetData>
  <mergeCells count="2">
    <mergeCell ref="A2:G2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22" width="16.13"/>
    <col collapsed="false" customWidth="true" hidden="false" outlineLevel="0" max="5" min="5" style="122" width="10.85"/>
    <col collapsed="false" customWidth="true" hidden="false" outlineLevel="0" max="6" min="6" style="122" width="9.7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4"/>
    </row>
    <row r="2" customFormat="false" ht="53.25" hidden="false" customHeight="true" outlineLevel="0" collapsed="false">
      <c r="A2" s="6" t="s">
        <v>216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/>
    <row r="4" customFormat="false" ht="12.75" hidden="false" customHeight="false" outlineLevel="0" collapsed="false">
      <c r="D4" s="166" t="s">
        <v>211</v>
      </c>
      <c r="E4" s="92" t="s">
        <v>212</v>
      </c>
      <c r="F4" s="167" t="s">
        <v>213</v>
      </c>
      <c r="G4" s="167"/>
    </row>
    <row r="5" customFormat="false" ht="38.25" hidden="false" customHeight="false" outlineLevel="0" collapsed="false">
      <c r="A5" s="168" t="s">
        <v>133</v>
      </c>
      <c r="B5" s="168" t="s">
        <v>41</v>
      </c>
      <c r="C5" s="188" t="s">
        <v>134</v>
      </c>
      <c r="D5" s="169" t="s">
        <v>214</v>
      </c>
      <c r="E5" s="170" t="s">
        <v>215</v>
      </c>
      <c r="F5" s="171" t="s">
        <v>193</v>
      </c>
      <c r="G5" s="172" t="s">
        <v>195</v>
      </c>
    </row>
    <row r="6" customFormat="false" ht="12.75" hidden="false" customHeight="false" outlineLevel="0" collapsed="false">
      <c r="A6" s="173" t="s">
        <v>136</v>
      </c>
      <c r="B6" s="174" t="s">
        <v>137</v>
      </c>
      <c r="C6" s="189" t="n">
        <v>1024</v>
      </c>
      <c r="D6" s="176" t="n">
        <v>2</v>
      </c>
      <c r="E6" s="177" t="n">
        <f aca="false">IF(VALUE(D6)=0,1,D6)</f>
        <v>2</v>
      </c>
      <c r="F6" s="178" t="n">
        <f aca="false">IF(VALUE(D6)=0,1,E6*K)</f>
        <v>60</v>
      </c>
      <c r="G6" s="179" t="n">
        <f aca="false">$C6*F6</f>
        <v>61440</v>
      </c>
    </row>
    <row r="7" customFormat="false" ht="12.75" hidden="false" customHeight="false" outlineLevel="0" collapsed="false">
      <c r="A7" s="190"/>
      <c r="B7" s="191"/>
      <c r="C7" s="175" t="n">
        <v>2048</v>
      </c>
      <c r="D7" s="192" t="n">
        <v>1</v>
      </c>
      <c r="E7" s="177" t="n">
        <f aca="false">IF(VALUE(D7)=0,1,D7)</f>
        <v>1</v>
      </c>
      <c r="F7" s="178" t="n">
        <f aca="false">IF(VALUE(D7)=0,1,E7*K)</f>
        <v>30</v>
      </c>
      <c r="G7" s="179" t="n">
        <f aca="false">$C7*F7</f>
        <v>61440</v>
      </c>
    </row>
    <row r="8" customFormat="false" ht="12.75" hidden="false" customHeight="false" outlineLevel="0" collapsed="false">
      <c r="A8" s="190"/>
      <c r="B8" s="191"/>
      <c r="C8" s="175" t="n">
        <v>4096</v>
      </c>
      <c r="D8" s="192"/>
      <c r="E8" s="177" t="n">
        <f aca="false">IF(VALUE(D8)=0,1,D8)</f>
        <v>1</v>
      </c>
      <c r="F8" s="178" t="n">
        <f aca="false">IF(VALUE(D8)=0,1,E8*K)</f>
        <v>1</v>
      </c>
      <c r="G8" s="179" t="n">
        <f aca="false">$C8*F8</f>
        <v>4096</v>
      </c>
    </row>
    <row r="9" customFormat="false" ht="12.75" hidden="false" customHeight="false" outlineLevel="0" collapsed="false">
      <c r="A9" s="190"/>
      <c r="B9" s="191"/>
      <c r="C9" s="175" t="n">
        <v>8192</v>
      </c>
      <c r="D9" s="192"/>
      <c r="E9" s="177" t="n">
        <f aca="false">IF(VALUE(D9)=0,1,D9)</f>
        <v>1</v>
      </c>
      <c r="F9" s="178" t="n">
        <f aca="false">IF(VALUE(D9)=0,1,E9*K)</f>
        <v>1</v>
      </c>
      <c r="G9" s="179" t="n">
        <f aca="false">$C9*F9</f>
        <v>8192</v>
      </c>
    </row>
    <row r="10" customFormat="false" ht="12.75" hidden="false" customHeight="false" outlineLevel="0" collapsed="false">
      <c r="A10" s="190"/>
      <c r="B10" s="191"/>
      <c r="C10" s="175" t="n">
        <v>16384</v>
      </c>
      <c r="D10" s="192"/>
      <c r="E10" s="177" t="n">
        <f aca="false">IF(VALUE(D10)=0,1,D10)</f>
        <v>1</v>
      </c>
      <c r="F10" s="178" t="n">
        <f aca="false">IF(VALUE(D10)=0,1,E10*K)</f>
        <v>1</v>
      </c>
      <c r="G10" s="179" t="n">
        <f aca="false">$C10*F10</f>
        <v>16384</v>
      </c>
    </row>
    <row r="11" customFormat="false" ht="12.75" hidden="false" customHeight="false" outlineLevel="0" collapsed="false">
      <c r="A11" s="190"/>
      <c r="B11" s="193" t="s">
        <v>139</v>
      </c>
      <c r="C11" s="193"/>
      <c r="D11" s="184" t="n">
        <v>3</v>
      </c>
      <c r="E11" s="194" t="n">
        <f aca="false">SUM(E6:E10)</f>
        <v>6</v>
      </c>
      <c r="F11" s="195" t="n">
        <f aca="false">SUM(F6:F10)</f>
        <v>93</v>
      </c>
      <c r="G11" s="196" t="n">
        <f aca="false">SUM(G6:G10)</f>
        <v>151552</v>
      </c>
    </row>
    <row r="12" customFormat="false" ht="12.75" hidden="false" customHeight="false" outlineLevel="0" collapsed="false">
      <c r="A12" s="190"/>
      <c r="B12" s="174" t="s">
        <v>140</v>
      </c>
      <c r="C12" s="189" t="n">
        <v>1024</v>
      </c>
      <c r="D12" s="176" t="n">
        <v>1</v>
      </c>
      <c r="E12" s="177" t="n">
        <f aca="false">IF(VALUE(D12)=0,1,D12)</f>
        <v>1</v>
      </c>
      <c r="F12" s="178" t="n">
        <f aca="false">IF(VALUE(D12)=0,1,E12*K)</f>
        <v>30</v>
      </c>
      <c r="G12" s="179" t="n">
        <f aca="false">$C12*F12</f>
        <v>30720</v>
      </c>
    </row>
    <row r="13" customFormat="false" ht="12.75" hidden="false" customHeight="false" outlineLevel="0" collapsed="false">
      <c r="A13" s="190"/>
      <c r="B13" s="191"/>
      <c r="C13" s="175" t="n">
        <v>2048</v>
      </c>
      <c r="D13" s="192" t="n">
        <v>1</v>
      </c>
      <c r="E13" s="177" t="n">
        <f aca="false">IF(VALUE(D13)=0,1,D13)</f>
        <v>1</v>
      </c>
      <c r="F13" s="178" t="n">
        <f aca="false">IF(VALUE(D13)=0,1,E13*K)</f>
        <v>30</v>
      </c>
      <c r="G13" s="179" t="n">
        <f aca="false">$C13*F13</f>
        <v>61440</v>
      </c>
    </row>
    <row r="14" customFormat="false" ht="12.75" hidden="false" customHeight="false" outlineLevel="0" collapsed="false">
      <c r="A14" s="190"/>
      <c r="B14" s="191"/>
      <c r="C14" s="175" t="n">
        <v>4096</v>
      </c>
      <c r="D14" s="192" t="n">
        <v>1</v>
      </c>
      <c r="E14" s="177" t="n">
        <f aca="false">IF(VALUE(D14)=0,1,D14)</f>
        <v>1</v>
      </c>
      <c r="F14" s="178" t="n">
        <f aca="false">IF(VALUE(D14)=0,1,E14*K)</f>
        <v>30</v>
      </c>
      <c r="G14" s="179" t="n">
        <f aca="false">$C14*F14</f>
        <v>122880</v>
      </c>
    </row>
    <row r="15" customFormat="false" ht="12.75" hidden="false" customHeight="false" outlineLevel="0" collapsed="false">
      <c r="A15" s="190"/>
      <c r="B15" s="191"/>
      <c r="C15" s="175" t="n">
        <v>8192</v>
      </c>
      <c r="D15" s="192"/>
      <c r="E15" s="177" t="n">
        <f aca="false">IF(VALUE(D15)=0,1,D15)</f>
        <v>1</v>
      </c>
      <c r="F15" s="178" t="n">
        <f aca="false">IF(VALUE(D15)=0,1,E15*K)</f>
        <v>1</v>
      </c>
      <c r="G15" s="179" t="n">
        <f aca="false">$C15*F15</f>
        <v>8192</v>
      </c>
    </row>
    <row r="16" customFormat="false" ht="12.75" hidden="false" customHeight="false" outlineLevel="0" collapsed="false">
      <c r="A16" s="190"/>
      <c r="B16" s="191"/>
      <c r="C16" s="175" t="n">
        <v>16384</v>
      </c>
      <c r="D16" s="192"/>
      <c r="E16" s="177" t="n">
        <f aca="false">IF(VALUE(D16)=0,1,D16)</f>
        <v>1</v>
      </c>
      <c r="F16" s="178" t="n">
        <f aca="false">IF(VALUE(D16)=0,1,E16*K)</f>
        <v>1</v>
      </c>
      <c r="G16" s="179" t="n">
        <f aca="false">$C16*F16</f>
        <v>16384</v>
      </c>
    </row>
    <row r="17" customFormat="false" ht="12.75" hidden="false" customHeight="false" outlineLevel="0" collapsed="false">
      <c r="A17" s="190"/>
      <c r="B17" s="193" t="s">
        <v>141</v>
      </c>
      <c r="C17" s="193"/>
      <c r="D17" s="184" t="n">
        <v>3</v>
      </c>
      <c r="E17" s="194" t="n">
        <f aca="false">SUM(E12:E16)</f>
        <v>5</v>
      </c>
      <c r="F17" s="195" t="n">
        <f aca="false">SUM(F12:F16)</f>
        <v>92</v>
      </c>
      <c r="G17" s="196" t="n">
        <f aca="false">SUM(G12:G16)</f>
        <v>239616</v>
      </c>
    </row>
    <row r="18" customFormat="false" ht="12.75" hidden="false" customHeight="false" outlineLevel="0" collapsed="false">
      <c r="A18" s="190"/>
      <c r="B18" s="174" t="s">
        <v>142</v>
      </c>
      <c r="C18" s="189" t="n">
        <v>1024</v>
      </c>
      <c r="D18" s="176" t="n">
        <v>2</v>
      </c>
      <c r="E18" s="177" t="n">
        <f aca="false">IF(VALUE(D18)=0,1,D18)</f>
        <v>2</v>
      </c>
      <c r="F18" s="178" t="n">
        <f aca="false">IF(VALUE(D18)=0,1,E18*K)</f>
        <v>60</v>
      </c>
      <c r="G18" s="179" t="n">
        <f aca="false">$C18*F18</f>
        <v>61440</v>
      </c>
    </row>
    <row r="19" customFormat="false" ht="12.75" hidden="false" customHeight="false" outlineLevel="0" collapsed="false">
      <c r="A19" s="190"/>
      <c r="B19" s="191"/>
      <c r="C19" s="175" t="n">
        <v>2048</v>
      </c>
      <c r="D19" s="192" t="n">
        <v>1</v>
      </c>
      <c r="E19" s="177" t="n">
        <f aca="false">IF(VALUE(D19)=0,1,D19)</f>
        <v>1</v>
      </c>
      <c r="F19" s="178" t="n">
        <f aca="false">IF(VALUE(D19)=0,1,E19*K)</f>
        <v>30</v>
      </c>
      <c r="G19" s="179" t="n">
        <f aca="false">$C19*F19</f>
        <v>61440</v>
      </c>
    </row>
    <row r="20" customFormat="false" ht="12.75" hidden="false" customHeight="false" outlineLevel="0" collapsed="false">
      <c r="A20" s="190"/>
      <c r="B20" s="191"/>
      <c r="C20" s="175" t="n">
        <v>4096</v>
      </c>
      <c r="D20" s="192"/>
      <c r="E20" s="177" t="n">
        <f aca="false">IF(VALUE(D20)=0,1,D20)</f>
        <v>1</v>
      </c>
      <c r="F20" s="178" t="n">
        <f aca="false">IF(VALUE(D20)=0,1,E20*K)</f>
        <v>1</v>
      </c>
      <c r="G20" s="179" t="n">
        <f aca="false">$C20*F20</f>
        <v>4096</v>
      </c>
    </row>
    <row r="21" customFormat="false" ht="12.75" hidden="false" customHeight="false" outlineLevel="0" collapsed="false">
      <c r="A21" s="190"/>
      <c r="B21" s="191"/>
      <c r="C21" s="175" t="n">
        <v>8192</v>
      </c>
      <c r="D21" s="192"/>
      <c r="E21" s="177" t="n">
        <f aca="false">IF(VALUE(D21)=0,1,D21)</f>
        <v>1</v>
      </c>
      <c r="F21" s="178" t="n">
        <f aca="false">IF(VALUE(D21)=0,1,E21*K)</f>
        <v>1</v>
      </c>
      <c r="G21" s="179" t="n">
        <f aca="false">$C21*F21</f>
        <v>8192</v>
      </c>
    </row>
    <row r="22" customFormat="false" ht="12.75" hidden="false" customHeight="false" outlineLevel="0" collapsed="false">
      <c r="A22" s="190"/>
      <c r="B22" s="191"/>
      <c r="C22" s="175" t="n">
        <v>16384</v>
      </c>
      <c r="D22" s="192"/>
      <c r="E22" s="177" t="n">
        <f aca="false">IF(VALUE(D22)=0,1,D22)</f>
        <v>1</v>
      </c>
      <c r="F22" s="178" t="n">
        <f aca="false">IF(VALUE(D22)=0,1,E22*K)</f>
        <v>1</v>
      </c>
      <c r="G22" s="179" t="n">
        <f aca="false">$C22*F22</f>
        <v>16384</v>
      </c>
    </row>
    <row r="23" customFormat="false" ht="12.75" hidden="false" customHeight="false" outlineLevel="0" collapsed="false">
      <c r="A23" s="190"/>
      <c r="B23" s="193" t="s">
        <v>143</v>
      </c>
      <c r="C23" s="193"/>
      <c r="D23" s="184" t="n">
        <v>3</v>
      </c>
      <c r="E23" s="194" t="n">
        <f aca="false">SUM(E18:E22)</f>
        <v>6</v>
      </c>
      <c r="F23" s="195" t="n">
        <f aca="false">SUM(F18:F22)</f>
        <v>93</v>
      </c>
      <c r="G23" s="196" t="n">
        <f aca="false">SUM(G18:G22)</f>
        <v>151552</v>
      </c>
    </row>
    <row r="24" customFormat="false" ht="12.75" hidden="false" customHeight="false" outlineLevel="0" collapsed="false">
      <c r="A24" s="190"/>
      <c r="B24" s="174" t="s">
        <v>144</v>
      </c>
      <c r="C24" s="189" t="n">
        <v>1024</v>
      </c>
      <c r="D24" s="176" t="n">
        <v>2</v>
      </c>
      <c r="E24" s="177" t="n">
        <f aca="false">IF(VALUE(D24)=0,1,D24)</f>
        <v>2</v>
      </c>
      <c r="F24" s="178" t="n">
        <f aca="false">IF(VALUE(D24)=0,1,E24*K)</f>
        <v>60</v>
      </c>
      <c r="G24" s="179" t="n">
        <f aca="false">$C24*F24</f>
        <v>61440</v>
      </c>
    </row>
    <row r="25" customFormat="false" ht="12.75" hidden="false" customHeight="false" outlineLevel="0" collapsed="false">
      <c r="A25" s="190"/>
      <c r="B25" s="191"/>
      <c r="C25" s="175" t="n">
        <v>2048</v>
      </c>
      <c r="D25" s="192" t="n">
        <v>1</v>
      </c>
      <c r="E25" s="177" t="n">
        <f aca="false">IF(VALUE(D25)=0,1,D25)</f>
        <v>1</v>
      </c>
      <c r="F25" s="178" t="n">
        <f aca="false">IF(VALUE(D25)=0,1,E25*K)</f>
        <v>30</v>
      </c>
      <c r="G25" s="179" t="n">
        <f aca="false">$C25*F25</f>
        <v>61440</v>
      </c>
    </row>
    <row r="26" customFormat="false" ht="12.75" hidden="false" customHeight="false" outlineLevel="0" collapsed="false">
      <c r="A26" s="190"/>
      <c r="B26" s="191"/>
      <c r="C26" s="175" t="n">
        <v>4096</v>
      </c>
      <c r="D26" s="192"/>
      <c r="E26" s="177" t="n">
        <f aca="false">IF(VALUE(D26)=0,1,D26)</f>
        <v>1</v>
      </c>
      <c r="F26" s="178" t="n">
        <f aca="false">IF(VALUE(D26)=0,1,E26*K)</f>
        <v>1</v>
      </c>
      <c r="G26" s="179" t="n">
        <f aca="false">$C26*F26</f>
        <v>4096</v>
      </c>
    </row>
    <row r="27" customFormat="false" ht="12.75" hidden="false" customHeight="false" outlineLevel="0" collapsed="false">
      <c r="A27" s="190"/>
      <c r="B27" s="191"/>
      <c r="C27" s="175" t="n">
        <v>8192</v>
      </c>
      <c r="D27" s="192"/>
      <c r="E27" s="177" t="n">
        <f aca="false">IF(VALUE(D27)=0,1,D27)</f>
        <v>1</v>
      </c>
      <c r="F27" s="178" t="n">
        <f aca="false">IF(VALUE(D27)=0,1,E27*K)</f>
        <v>1</v>
      </c>
      <c r="G27" s="179" t="n">
        <f aca="false">$C27*F27</f>
        <v>8192</v>
      </c>
    </row>
    <row r="28" customFormat="false" ht="12.75" hidden="false" customHeight="false" outlineLevel="0" collapsed="false">
      <c r="A28" s="190"/>
      <c r="B28" s="191"/>
      <c r="C28" s="175" t="n">
        <v>16384</v>
      </c>
      <c r="D28" s="192"/>
      <c r="E28" s="177" t="n">
        <f aca="false">IF(VALUE(D28)=0,1,D28)</f>
        <v>1</v>
      </c>
      <c r="F28" s="178" t="n">
        <f aca="false">IF(VALUE(D28)=0,1,E28*K)</f>
        <v>1</v>
      </c>
      <c r="G28" s="179" t="n">
        <f aca="false">$C28*F28</f>
        <v>16384</v>
      </c>
    </row>
    <row r="29" customFormat="false" ht="12.75" hidden="false" customHeight="false" outlineLevel="0" collapsed="false">
      <c r="A29" s="190"/>
      <c r="B29" s="193" t="s">
        <v>145</v>
      </c>
      <c r="C29" s="193"/>
      <c r="D29" s="184" t="n">
        <v>3</v>
      </c>
      <c r="E29" s="194" t="n">
        <f aca="false">SUM(E24:E28)</f>
        <v>6</v>
      </c>
      <c r="F29" s="195" t="n">
        <f aca="false">SUM(F24:F28)</f>
        <v>93</v>
      </c>
      <c r="G29" s="196" t="n">
        <f aca="false">SUM(G24:G28)</f>
        <v>151552</v>
      </c>
    </row>
    <row r="30" customFormat="false" ht="13.5" hidden="false" customHeight="false" outlineLevel="0" collapsed="false">
      <c r="A30" s="197" t="s">
        <v>217</v>
      </c>
      <c r="B30" s="198"/>
      <c r="C30" s="198"/>
      <c r="D30" s="199" t="n">
        <v>12</v>
      </c>
      <c r="E30" s="200"/>
      <c r="F30" s="201"/>
      <c r="G30" s="202"/>
    </row>
    <row r="31" customFormat="false" ht="13.5" hidden="false" customHeight="false" outlineLevel="0" collapsed="false">
      <c r="A31" s="180"/>
      <c r="B31" s="181"/>
      <c r="C31" s="181"/>
      <c r="D31" s="176"/>
      <c r="E31" s="182"/>
      <c r="F31" s="183"/>
      <c r="G31" s="179"/>
    </row>
    <row r="32" customFormat="false" ht="12.75" hidden="false" customHeight="false" outlineLevel="0" collapsed="false">
      <c r="A32" s="173" t="s">
        <v>146</v>
      </c>
      <c r="B32" s="174" t="s">
        <v>147</v>
      </c>
      <c r="C32" s="189" t="n">
        <v>1024</v>
      </c>
      <c r="D32" s="176" t="n">
        <v>2</v>
      </c>
      <c r="E32" s="182" t="n">
        <f aca="false">IF(VALUE(D32)=0,1,D32)</f>
        <v>2</v>
      </c>
      <c r="F32" s="183" t="n">
        <f aca="false">IF(VALUE(D32)=0,1,E32*K)</f>
        <v>60</v>
      </c>
      <c r="G32" s="179" t="n">
        <f aca="false">$C32*F32</f>
        <v>61440</v>
      </c>
    </row>
    <row r="33" customFormat="false" ht="12.75" hidden="false" customHeight="false" outlineLevel="0" collapsed="false">
      <c r="A33" s="190"/>
      <c r="B33" s="191"/>
      <c r="C33" s="175" t="n">
        <v>2048</v>
      </c>
      <c r="D33" s="192" t="n">
        <v>1</v>
      </c>
      <c r="E33" s="177" t="n">
        <f aca="false">IF(VALUE(D33)=0,1,D33)</f>
        <v>1</v>
      </c>
      <c r="F33" s="203" t="n">
        <f aca="false">IF(VALUE(D33)=0,1,E33*K)</f>
        <v>30</v>
      </c>
      <c r="G33" s="179" t="n">
        <f aca="false">$C33*F33</f>
        <v>61440</v>
      </c>
    </row>
    <row r="34" customFormat="false" ht="12.75" hidden="false" customHeight="false" outlineLevel="0" collapsed="false">
      <c r="A34" s="190"/>
      <c r="B34" s="191"/>
      <c r="C34" s="175" t="n">
        <v>4096</v>
      </c>
      <c r="D34" s="192"/>
      <c r="E34" s="177" t="n">
        <f aca="false">IF(VALUE(D34)=0,1,D34)</f>
        <v>1</v>
      </c>
      <c r="F34" s="203" t="n">
        <f aca="false">IF(VALUE(D34)=0,1,E34*K)</f>
        <v>1</v>
      </c>
      <c r="G34" s="179" t="n">
        <f aca="false">$C34*F34</f>
        <v>4096</v>
      </c>
    </row>
    <row r="35" customFormat="false" ht="12.75" hidden="false" customHeight="false" outlineLevel="0" collapsed="false">
      <c r="A35" s="190"/>
      <c r="B35" s="191"/>
      <c r="C35" s="175" t="n">
        <v>8192</v>
      </c>
      <c r="D35" s="192"/>
      <c r="E35" s="177" t="n">
        <f aca="false">IF(VALUE(D35)=0,1,D35)</f>
        <v>1</v>
      </c>
      <c r="F35" s="178" t="n">
        <f aca="false">IF(VALUE(D35)=0,1,E35*K)</f>
        <v>1</v>
      </c>
      <c r="G35" s="179" t="n">
        <f aca="false">$C35*F35</f>
        <v>8192</v>
      </c>
    </row>
    <row r="36" customFormat="false" ht="12.75" hidden="false" customHeight="false" outlineLevel="0" collapsed="false">
      <c r="A36" s="190"/>
      <c r="B36" s="191"/>
      <c r="C36" s="175" t="n">
        <v>16384</v>
      </c>
      <c r="D36" s="192"/>
      <c r="E36" s="177" t="n">
        <f aca="false">IF(VALUE(D36)=0,1,D36)</f>
        <v>1</v>
      </c>
      <c r="F36" s="178" t="n">
        <f aca="false">IF(VALUE(D36)=0,1,E36*K)</f>
        <v>1</v>
      </c>
      <c r="G36" s="179" t="n">
        <f aca="false">$C36*F36</f>
        <v>16384</v>
      </c>
    </row>
    <row r="37" customFormat="false" ht="12.75" hidden="false" customHeight="false" outlineLevel="0" collapsed="false">
      <c r="A37" s="190"/>
      <c r="B37" s="193" t="s">
        <v>148</v>
      </c>
      <c r="C37" s="193"/>
      <c r="D37" s="184" t="n">
        <v>3</v>
      </c>
      <c r="E37" s="194" t="n">
        <f aca="false">SUM(E32:E36)</f>
        <v>6</v>
      </c>
      <c r="F37" s="195" t="n">
        <f aca="false">SUM(F32:F36)</f>
        <v>93</v>
      </c>
      <c r="G37" s="196" t="n">
        <f aca="false">SUM(G32:G36)</f>
        <v>151552</v>
      </c>
    </row>
    <row r="38" customFormat="false" ht="12.75" hidden="false" customHeight="false" outlineLevel="0" collapsed="false">
      <c r="A38" s="190"/>
      <c r="B38" s="174" t="s">
        <v>149</v>
      </c>
      <c r="C38" s="189" t="n">
        <v>1024</v>
      </c>
      <c r="D38" s="176"/>
      <c r="E38" s="177" t="n">
        <f aca="false">IF(VALUE(D38)=0,1,D38)</f>
        <v>1</v>
      </c>
      <c r="F38" s="178" t="n">
        <f aca="false">IF(VALUE(D38)=0,1,E38*K)</f>
        <v>1</v>
      </c>
      <c r="G38" s="179" t="n">
        <f aca="false">$C38*F38</f>
        <v>1024</v>
      </c>
    </row>
    <row r="39" customFormat="false" ht="12.75" hidden="false" customHeight="false" outlineLevel="0" collapsed="false">
      <c r="A39" s="190"/>
      <c r="B39" s="191"/>
      <c r="C39" s="175" t="n">
        <v>2048</v>
      </c>
      <c r="D39" s="192" t="n">
        <v>1</v>
      </c>
      <c r="E39" s="177" t="n">
        <f aca="false">IF(VALUE(D39)=0,1,D39)</f>
        <v>1</v>
      </c>
      <c r="F39" s="178" t="n">
        <f aca="false">IF(VALUE(D39)=0,1,E39*K)</f>
        <v>30</v>
      </c>
      <c r="G39" s="179" t="n">
        <f aca="false">$C39*F39</f>
        <v>61440</v>
      </c>
    </row>
    <row r="40" customFormat="false" ht="12.75" hidden="false" customHeight="false" outlineLevel="0" collapsed="false">
      <c r="A40" s="190"/>
      <c r="B40" s="191"/>
      <c r="C40" s="175" t="n">
        <v>4096</v>
      </c>
      <c r="D40" s="192" t="n">
        <v>1</v>
      </c>
      <c r="E40" s="177" t="n">
        <f aca="false">IF(VALUE(D40)=0,1,D40)</f>
        <v>1</v>
      </c>
      <c r="F40" s="178" t="n">
        <f aca="false">IF(VALUE(D40)=0,1,E40*K)</f>
        <v>30</v>
      </c>
      <c r="G40" s="179" t="n">
        <f aca="false">$C40*F40</f>
        <v>122880</v>
      </c>
    </row>
    <row r="41" customFormat="false" ht="12.75" hidden="false" customHeight="false" outlineLevel="0" collapsed="false">
      <c r="A41" s="190"/>
      <c r="B41" s="191"/>
      <c r="C41" s="175" t="n">
        <v>8192</v>
      </c>
      <c r="D41" s="192" t="n">
        <v>1</v>
      </c>
      <c r="E41" s="177" t="n">
        <f aca="false">IF(VALUE(D41)=0,1,D41)</f>
        <v>1</v>
      </c>
      <c r="F41" s="178" t="n">
        <f aca="false">IF(VALUE(D41)=0,1,E41*K)</f>
        <v>30</v>
      </c>
      <c r="G41" s="179" t="n">
        <f aca="false">$C41*F41</f>
        <v>245760</v>
      </c>
    </row>
    <row r="42" customFormat="false" ht="12.75" hidden="false" customHeight="false" outlineLevel="0" collapsed="false">
      <c r="A42" s="190"/>
      <c r="B42" s="191"/>
      <c r="C42" s="175" t="n">
        <v>16384</v>
      </c>
      <c r="D42" s="192"/>
      <c r="E42" s="177" t="n">
        <f aca="false">IF(VALUE(D42)=0,1,D42)</f>
        <v>1</v>
      </c>
      <c r="F42" s="178" t="n">
        <f aca="false">IF(VALUE(D42)=0,1,E42*K)</f>
        <v>1</v>
      </c>
      <c r="G42" s="179" t="n">
        <f aca="false">$C42*F42</f>
        <v>16384</v>
      </c>
    </row>
    <row r="43" customFormat="false" ht="12.75" hidden="false" customHeight="false" outlineLevel="0" collapsed="false">
      <c r="A43" s="190"/>
      <c r="B43" s="193" t="s">
        <v>150</v>
      </c>
      <c r="C43" s="193"/>
      <c r="D43" s="184" t="n">
        <v>3</v>
      </c>
      <c r="E43" s="194" t="n">
        <f aca="false">SUM(E38:E42)</f>
        <v>5</v>
      </c>
      <c r="F43" s="195" t="n">
        <f aca="false">SUM(F38:F42)</f>
        <v>92</v>
      </c>
      <c r="G43" s="196" t="n">
        <f aca="false">SUM(G38:G42)</f>
        <v>447488</v>
      </c>
    </row>
    <row r="44" customFormat="false" ht="12.75" hidden="false" customHeight="false" outlineLevel="0" collapsed="false">
      <c r="A44" s="190"/>
      <c r="B44" s="174" t="s">
        <v>151</v>
      </c>
      <c r="C44" s="189" t="n">
        <v>1024</v>
      </c>
      <c r="D44" s="176" t="n">
        <v>2</v>
      </c>
      <c r="E44" s="177" t="n">
        <f aca="false">IF(VALUE(D44)=0,1,D44)</f>
        <v>2</v>
      </c>
      <c r="F44" s="178" t="n">
        <f aca="false">IF(VALUE(D44)=0,1,E44*K)</f>
        <v>60</v>
      </c>
      <c r="G44" s="179" t="n">
        <f aca="false">$C44*F44</f>
        <v>61440</v>
      </c>
    </row>
    <row r="45" customFormat="false" ht="12.75" hidden="false" customHeight="false" outlineLevel="0" collapsed="false">
      <c r="A45" s="190"/>
      <c r="B45" s="191"/>
      <c r="C45" s="175" t="n">
        <v>2048</v>
      </c>
      <c r="D45" s="192" t="n">
        <v>1</v>
      </c>
      <c r="E45" s="177" t="n">
        <f aca="false">IF(VALUE(D45)=0,1,D45)</f>
        <v>1</v>
      </c>
      <c r="F45" s="178" t="n">
        <f aca="false">IF(VALUE(D45)=0,1,E45*K)</f>
        <v>30</v>
      </c>
      <c r="G45" s="179" t="n">
        <f aca="false">$C45*F45</f>
        <v>61440</v>
      </c>
    </row>
    <row r="46" customFormat="false" ht="12.75" hidden="false" customHeight="false" outlineLevel="0" collapsed="false">
      <c r="A46" s="190"/>
      <c r="B46" s="191"/>
      <c r="C46" s="175" t="n">
        <v>4096</v>
      </c>
      <c r="D46" s="192"/>
      <c r="E46" s="177" t="n">
        <f aca="false">IF(VALUE(D46)=0,1,D46)</f>
        <v>1</v>
      </c>
      <c r="F46" s="178" t="n">
        <f aca="false">IF(VALUE(D46)=0,1,E46*K)</f>
        <v>1</v>
      </c>
      <c r="G46" s="179" t="n">
        <f aca="false">$C46*F46</f>
        <v>4096</v>
      </c>
    </row>
    <row r="47" customFormat="false" ht="12.75" hidden="false" customHeight="false" outlineLevel="0" collapsed="false">
      <c r="A47" s="190"/>
      <c r="B47" s="191"/>
      <c r="C47" s="175" t="n">
        <v>8192</v>
      </c>
      <c r="D47" s="192"/>
      <c r="E47" s="177" t="n">
        <f aca="false">IF(VALUE(D47)=0,1,D47)</f>
        <v>1</v>
      </c>
      <c r="F47" s="178" t="n">
        <f aca="false">IF(VALUE(D47)=0,1,E47*K)</f>
        <v>1</v>
      </c>
      <c r="G47" s="179" t="n">
        <f aca="false">$C47*F47</f>
        <v>8192</v>
      </c>
    </row>
    <row r="48" customFormat="false" ht="12.75" hidden="false" customHeight="false" outlineLevel="0" collapsed="false">
      <c r="A48" s="190"/>
      <c r="B48" s="191"/>
      <c r="C48" s="175" t="n">
        <v>16384</v>
      </c>
      <c r="D48" s="192"/>
      <c r="E48" s="177" t="n">
        <f aca="false">IF(VALUE(D48)=0,1,D48)</f>
        <v>1</v>
      </c>
      <c r="F48" s="178" t="n">
        <f aca="false">IF(VALUE(D48)=0,1,E48*K)</f>
        <v>1</v>
      </c>
      <c r="G48" s="179" t="n">
        <f aca="false">$C48*F48</f>
        <v>16384</v>
      </c>
    </row>
    <row r="49" customFormat="false" ht="12.75" hidden="false" customHeight="false" outlineLevel="0" collapsed="false">
      <c r="A49" s="190"/>
      <c r="B49" s="193" t="s">
        <v>152</v>
      </c>
      <c r="C49" s="193"/>
      <c r="D49" s="184" t="n">
        <v>3</v>
      </c>
      <c r="E49" s="194" t="n">
        <f aca="false">SUM(E44:E48)</f>
        <v>6</v>
      </c>
      <c r="F49" s="195" t="n">
        <f aca="false">SUM(F44:F48)</f>
        <v>93</v>
      </c>
      <c r="G49" s="196" t="n">
        <f aca="false">SUM(G44:G48)</f>
        <v>151552</v>
      </c>
    </row>
    <row r="50" customFormat="false" ht="12.75" hidden="false" customHeight="false" outlineLevel="0" collapsed="false">
      <c r="A50" s="190"/>
      <c r="B50" s="174" t="s">
        <v>153</v>
      </c>
      <c r="C50" s="189" t="n">
        <v>1024</v>
      </c>
      <c r="D50" s="176" t="n">
        <v>2</v>
      </c>
      <c r="E50" s="177" t="n">
        <f aca="false">IF(VALUE(D50)=0,1,D50)</f>
        <v>2</v>
      </c>
      <c r="F50" s="178" t="n">
        <f aca="false">IF(VALUE(D50)=0,1,E50*K)</f>
        <v>60</v>
      </c>
      <c r="G50" s="179" t="n">
        <f aca="false">$C50*F50</f>
        <v>61440</v>
      </c>
    </row>
    <row r="51" customFormat="false" ht="12.75" hidden="false" customHeight="false" outlineLevel="0" collapsed="false">
      <c r="A51" s="190"/>
      <c r="B51" s="191"/>
      <c r="C51" s="175" t="n">
        <v>2048</v>
      </c>
      <c r="D51" s="192" t="n">
        <v>1</v>
      </c>
      <c r="E51" s="177" t="n">
        <f aca="false">IF(VALUE(D51)=0,1,D51)</f>
        <v>1</v>
      </c>
      <c r="F51" s="178" t="n">
        <f aca="false">IF(VALUE(D51)=0,1,E51*K)</f>
        <v>30</v>
      </c>
      <c r="G51" s="179" t="n">
        <f aca="false">$C51*F51</f>
        <v>61440</v>
      </c>
    </row>
    <row r="52" customFormat="false" ht="12.75" hidden="false" customHeight="false" outlineLevel="0" collapsed="false">
      <c r="A52" s="190"/>
      <c r="B52" s="191"/>
      <c r="C52" s="175" t="n">
        <v>4096</v>
      </c>
      <c r="D52" s="192"/>
      <c r="E52" s="177" t="n">
        <f aca="false">IF(VALUE(D52)=0,1,D52)</f>
        <v>1</v>
      </c>
      <c r="F52" s="178" t="n">
        <f aca="false">IF(VALUE(D52)=0,1,E52*K)</f>
        <v>1</v>
      </c>
      <c r="G52" s="179" t="n">
        <f aca="false">$C52*F52</f>
        <v>4096</v>
      </c>
    </row>
    <row r="53" customFormat="false" ht="12.75" hidden="false" customHeight="false" outlineLevel="0" collapsed="false">
      <c r="A53" s="190"/>
      <c r="B53" s="191"/>
      <c r="C53" s="175" t="n">
        <v>8192</v>
      </c>
      <c r="D53" s="192"/>
      <c r="E53" s="177" t="n">
        <f aca="false">IF(VALUE(D53)=0,1,D53)</f>
        <v>1</v>
      </c>
      <c r="F53" s="178" t="n">
        <f aca="false">IF(VALUE(D53)=0,1,E53*K)</f>
        <v>1</v>
      </c>
      <c r="G53" s="179" t="n">
        <f aca="false">$C53*F53</f>
        <v>8192</v>
      </c>
    </row>
    <row r="54" customFormat="false" ht="12.75" hidden="false" customHeight="false" outlineLevel="0" collapsed="false">
      <c r="A54" s="190"/>
      <c r="B54" s="191"/>
      <c r="C54" s="175" t="n">
        <v>16384</v>
      </c>
      <c r="D54" s="192"/>
      <c r="E54" s="177" t="n">
        <f aca="false">IF(VALUE(D54)=0,1,D54)</f>
        <v>1</v>
      </c>
      <c r="F54" s="178" t="n">
        <f aca="false">IF(VALUE(D54)=0,1,E54*K)</f>
        <v>1</v>
      </c>
      <c r="G54" s="179" t="n">
        <f aca="false">$C54*F54</f>
        <v>16384</v>
      </c>
    </row>
    <row r="55" customFormat="false" ht="12.75" hidden="false" customHeight="false" outlineLevel="0" collapsed="false">
      <c r="A55" s="190"/>
      <c r="B55" s="193" t="s">
        <v>154</v>
      </c>
      <c r="C55" s="193"/>
      <c r="D55" s="184" t="n">
        <v>3</v>
      </c>
      <c r="E55" s="194" t="n">
        <f aca="false">SUM(E50:E54)</f>
        <v>6</v>
      </c>
      <c r="F55" s="195" t="n">
        <f aca="false">SUM(F50:F54)</f>
        <v>93</v>
      </c>
      <c r="G55" s="196" t="n">
        <f aca="false">SUM(G50:G54)</f>
        <v>151552</v>
      </c>
    </row>
    <row r="56" customFormat="false" ht="12.75" hidden="false" customHeight="false" outlineLevel="0" collapsed="false">
      <c r="A56" s="190"/>
      <c r="B56" s="174" t="s">
        <v>155</v>
      </c>
      <c r="C56" s="189" t="n">
        <v>1024</v>
      </c>
      <c r="D56" s="176" t="n">
        <v>2</v>
      </c>
      <c r="E56" s="177" t="n">
        <f aca="false">IF(VALUE(D56)=0,1,D56)</f>
        <v>2</v>
      </c>
      <c r="F56" s="178" t="n">
        <f aca="false">IF(VALUE(D56)=0,1,E56*K)</f>
        <v>60</v>
      </c>
      <c r="G56" s="179" t="n">
        <f aca="false">$C56*F56</f>
        <v>61440</v>
      </c>
    </row>
    <row r="57" customFormat="false" ht="12.75" hidden="false" customHeight="false" outlineLevel="0" collapsed="false">
      <c r="A57" s="190"/>
      <c r="B57" s="191"/>
      <c r="C57" s="175" t="n">
        <v>2048</v>
      </c>
      <c r="D57" s="192" t="n">
        <v>1</v>
      </c>
      <c r="E57" s="177" t="n">
        <f aca="false">IF(VALUE(D57)=0,1,D57)</f>
        <v>1</v>
      </c>
      <c r="F57" s="178" t="n">
        <f aca="false">IF(VALUE(D57)=0,1,E57*K)</f>
        <v>30</v>
      </c>
      <c r="G57" s="179" t="n">
        <f aca="false">$C57*F57</f>
        <v>61440</v>
      </c>
    </row>
    <row r="58" customFormat="false" ht="12.75" hidden="false" customHeight="false" outlineLevel="0" collapsed="false">
      <c r="A58" s="190"/>
      <c r="B58" s="191"/>
      <c r="C58" s="175" t="n">
        <v>4096</v>
      </c>
      <c r="D58" s="192"/>
      <c r="E58" s="177" t="n">
        <f aca="false">IF(VALUE(D58)=0,1,D58)</f>
        <v>1</v>
      </c>
      <c r="F58" s="178" t="n">
        <f aca="false">IF(VALUE(D58)=0,1,E58*K)</f>
        <v>1</v>
      </c>
      <c r="G58" s="179" t="n">
        <f aca="false">$C58*F58</f>
        <v>4096</v>
      </c>
    </row>
    <row r="59" customFormat="false" ht="12.75" hidden="false" customHeight="false" outlineLevel="0" collapsed="false">
      <c r="A59" s="190"/>
      <c r="B59" s="191"/>
      <c r="C59" s="175" t="n">
        <v>8192</v>
      </c>
      <c r="D59" s="192"/>
      <c r="E59" s="177" t="n">
        <f aca="false">IF(VALUE(D59)=0,1,D59)</f>
        <v>1</v>
      </c>
      <c r="F59" s="178" t="n">
        <f aca="false">IF(VALUE(D59)=0,1,E59*K)</f>
        <v>1</v>
      </c>
      <c r="G59" s="179" t="n">
        <f aca="false">$C59*F59</f>
        <v>8192</v>
      </c>
    </row>
    <row r="60" customFormat="false" ht="12.75" hidden="false" customHeight="false" outlineLevel="0" collapsed="false">
      <c r="A60" s="190"/>
      <c r="B60" s="191"/>
      <c r="C60" s="175" t="n">
        <v>16384</v>
      </c>
      <c r="D60" s="192"/>
      <c r="E60" s="177" t="n">
        <f aca="false">IF(VALUE(D60)=0,1,D60)</f>
        <v>1</v>
      </c>
      <c r="F60" s="178" t="n">
        <f aca="false">IF(VALUE(D60)=0,1,E60*K)</f>
        <v>1</v>
      </c>
      <c r="G60" s="179" t="n">
        <f aca="false">$C60*F60</f>
        <v>16384</v>
      </c>
    </row>
    <row r="61" customFormat="false" ht="12.75" hidden="false" customHeight="false" outlineLevel="0" collapsed="false">
      <c r="A61" s="190"/>
      <c r="B61" s="193" t="s">
        <v>156</v>
      </c>
      <c r="C61" s="193"/>
      <c r="D61" s="184" t="n">
        <v>3</v>
      </c>
      <c r="E61" s="194" t="n">
        <f aca="false">SUM(E56:E60)</f>
        <v>6</v>
      </c>
      <c r="F61" s="195" t="n">
        <f aca="false">SUM(F56:F60)</f>
        <v>93</v>
      </c>
      <c r="G61" s="196" t="n">
        <f aca="false">SUM(G56:G60)</f>
        <v>151552</v>
      </c>
    </row>
    <row r="62" customFormat="false" ht="12.75" hidden="false" customHeight="false" outlineLevel="0" collapsed="false">
      <c r="A62" s="190"/>
      <c r="B62" s="174" t="s">
        <v>157</v>
      </c>
      <c r="C62" s="189" t="n">
        <v>1024</v>
      </c>
      <c r="D62" s="176"/>
      <c r="E62" s="177" t="n">
        <f aca="false">IF(VALUE(D62)=0,1,D62)</f>
        <v>1</v>
      </c>
      <c r="F62" s="178" t="n">
        <f aca="false">IF(VALUE(D62)=0,1,E62*K)</f>
        <v>1</v>
      </c>
      <c r="G62" s="179" t="n">
        <f aca="false">$C62*F62</f>
        <v>1024</v>
      </c>
    </row>
    <row r="63" customFormat="false" ht="12.75" hidden="false" customHeight="false" outlineLevel="0" collapsed="false">
      <c r="A63" s="190"/>
      <c r="B63" s="191"/>
      <c r="C63" s="175" t="n">
        <v>2048</v>
      </c>
      <c r="D63" s="192" t="n">
        <v>1</v>
      </c>
      <c r="E63" s="177" t="n">
        <f aca="false">IF(VALUE(D63)=0,1,D63)</f>
        <v>1</v>
      </c>
      <c r="F63" s="178" t="n">
        <f aca="false">IF(VALUE(D63)=0,1,E63*K)</f>
        <v>30</v>
      </c>
      <c r="G63" s="179" t="n">
        <f aca="false">$C63*F63</f>
        <v>61440</v>
      </c>
    </row>
    <row r="64" customFormat="false" ht="12.75" hidden="false" customHeight="false" outlineLevel="0" collapsed="false">
      <c r="A64" s="190"/>
      <c r="B64" s="191"/>
      <c r="C64" s="175" t="n">
        <v>4096</v>
      </c>
      <c r="D64" s="192" t="n">
        <v>1</v>
      </c>
      <c r="E64" s="177" t="n">
        <f aca="false">IF(VALUE(D64)=0,1,D64)</f>
        <v>1</v>
      </c>
      <c r="F64" s="178" t="n">
        <f aca="false">IF(VALUE(D64)=0,1,E64*K)</f>
        <v>30</v>
      </c>
      <c r="G64" s="179" t="n">
        <f aca="false">$C64*F64</f>
        <v>122880</v>
      </c>
    </row>
    <row r="65" customFormat="false" ht="12.75" hidden="false" customHeight="false" outlineLevel="0" collapsed="false">
      <c r="A65" s="190"/>
      <c r="B65" s="191"/>
      <c r="C65" s="175" t="n">
        <v>8192</v>
      </c>
      <c r="D65" s="192" t="n">
        <v>1</v>
      </c>
      <c r="E65" s="177" t="n">
        <f aca="false">IF(VALUE(D65)=0,1,D65)</f>
        <v>1</v>
      </c>
      <c r="F65" s="178" t="n">
        <f aca="false">IF(VALUE(D65)=0,1,E65*K)</f>
        <v>30</v>
      </c>
      <c r="G65" s="179" t="n">
        <f aca="false">$C65*F65</f>
        <v>245760</v>
      </c>
    </row>
    <row r="66" customFormat="false" ht="12.75" hidden="false" customHeight="false" outlineLevel="0" collapsed="false">
      <c r="A66" s="190"/>
      <c r="B66" s="191"/>
      <c r="C66" s="175" t="n">
        <v>16384</v>
      </c>
      <c r="D66" s="192"/>
      <c r="E66" s="177" t="n">
        <f aca="false">IF(VALUE(D66)=0,1,D66)</f>
        <v>1</v>
      </c>
      <c r="F66" s="178" t="n">
        <f aca="false">IF(VALUE(D66)=0,1,E66*K)</f>
        <v>1</v>
      </c>
      <c r="G66" s="179" t="n">
        <f aca="false">$C66*F66</f>
        <v>16384</v>
      </c>
    </row>
    <row r="67" customFormat="false" ht="12.75" hidden="false" customHeight="false" outlineLevel="0" collapsed="false">
      <c r="A67" s="190"/>
      <c r="B67" s="193" t="s">
        <v>158</v>
      </c>
      <c r="C67" s="193"/>
      <c r="D67" s="184" t="n">
        <v>3</v>
      </c>
      <c r="E67" s="194" t="n">
        <f aca="false">SUM(E62:E66)</f>
        <v>5</v>
      </c>
      <c r="F67" s="195" t="n">
        <f aca="false">SUM(F62:F66)</f>
        <v>92</v>
      </c>
      <c r="G67" s="196" t="n">
        <f aca="false">SUM(G62:G66)</f>
        <v>447488</v>
      </c>
    </row>
    <row r="68" customFormat="false" ht="12.75" hidden="false" customHeight="false" outlineLevel="0" collapsed="false">
      <c r="A68" s="190"/>
      <c r="B68" s="174" t="s">
        <v>159</v>
      </c>
      <c r="C68" s="189" t="n">
        <v>1024</v>
      </c>
      <c r="D68" s="176" t="n">
        <v>3</v>
      </c>
      <c r="E68" s="177" t="n">
        <f aca="false">IF(VALUE(D68)=0,1,D68)</f>
        <v>3</v>
      </c>
      <c r="F68" s="178" t="n">
        <f aca="false">IF(VALUE(D68)=0,1,E68*K)</f>
        <v>90</v>
      </c>
      <c r="G68" s="179" t="n">
        <f aca="false">$C68*F68</f>
        <v>92160</v>
      </c>
    </row>
    <row r="69" customFormat="false" ht="12.75" hidden="false" customHeight="false" outlineLevel="0" collapsed="false">
      <c r="A69" s="190"/>
      <c r="B69" s="191"/>
      <c r="C69" s="175" t="n">
        <v>2048</v>
      </c>
      <c r="D69" s="192"/>
      <c r="E69" s="177" t="n">
        <f aca="false">IF(VALUE(D69)=0,1,D69)</f>
        <v>1</v>
      </c>
      <c r="F69" s="178" t="n">
        <f aca="false">IF(VALUE(D69)=0,1,E69*K)</f>
        <v>1</v>
      </c>
      <c r="G69" s="179" t="n">
        <f aca="false">$C69*F69</f>
        <v>2048</v>
      </c>
    </row>
    <row r="70" customFormat="false" ht="12.75" hidden="false" customHeight="false" outlineLevel="0" collapsed="false">
      <c r="A70" s="190"/>
      <c r="B70" s="191"/>
      <c r="C70" s="175" t="n">
        <v>4096</v>
      </c>
      <c r="D70" s="192"/>
      <c r="E70" s="177" t="n">
        <f aca="false">IF(VALUE(D70)=0,1,D70)</f>
        <v>1</v>
      </c>
      <c r="F70" s="178" t="n">
        <f aca="false">IF(VALUE(D70)=0,1,E70*K)</f>
        <v>1</v>
      </c>
      <c r="G70" s="179" t="n">
        <f aca="false">$C70*F70</f>
        <v>4096</v>
      </c>
    </row>
    <row r="71" customFormat="false" ht="12.75" hidden="false" customHeight="false" outlineLevel="0" collapsed="false">
      <c r="A71" s="190"/>
      <c r="B71" s="191"/>
      <c r="C71" s="175" t="n">
        <v>8192</v>
      </c>
      <c r="D71" s="192"/>
      <c r="E71" s="177" t="n">
        <f aca="false">IF(VALUE(D71)=0,1,D71)</f>
        <v>1</v>
      </c>
      <c r="F71" s="178" t="n">
        <f aca="false">IF(VALUE(D71)=0,1,E71*K)</f>
        <v>1</v>
      </c>
      <c r="G71" s="179" t="n">
        <f aca="false">$C71*F71</f>
        <v>8192</v>
      </c>
    </row>
    <row r="72" customFormat="false" ht="12.75" hidden="false" customHeight="false" outlineLevel="0" collapsed="false">
      <c r="A72" s="190"/>
      <c r="B72" s="191"/>
      <c r="C72" s="175" t="n">
        <v>16384</v>
      </c>
      <c r="D72" s="192"/>
      <c r="E72" s="177" t="n">
        <f aca="false">IF(VALUE(D72)=0,1,D72)</f>
        <v>1</v>
      </c>
      <c r="F72" s="178" t="n">
        <f aca="false">IF(VALUE(D72)=0,1,E72*K)</f>
        <v>1</v>
      </c>
      <c r="G72" s="179" t="n">
        <f aca="false">$C72*F72</f>
        <v>16384</v>
      </c>
    </row>
    <row r="73" customFormat="false" ht="12.75" hidden="false" customHeight="false" outlineLevel="0" collapsed="false">
      <c r="A73" s="190"/>
      <c r="B73" s="193" t="s">
        <v>160</v>
      </c>
      <c r="C73" s="193"/>
      <c r="D73" s="184" t="n">
        <v>3</v>
      </c>
      <c r="E73" s="194" t="n">
        <f aca="false">SUM(E68:E72)</f>
        <v>7</v>
      </c>
      <c r="F73" s="195" t="n">
        <f aca="false">SUM(F68:F72)</f>
        <v>94</v>
      </c>
      <c r="G73" s="196" t="n">
        <f aca="false">SUM(G68:G72)</f>
        <v>122880</v>
      </c>
    </row>
    <row r="74" customFormat="false" ht="12.75" hidden="false" customHeight="false" outlineLevel="0" collapsed="false">
      <c r="A74" s="190"/>
      <c r="B74" s="174" t="s">
        <v>161</v>
      </c>
      <c r="C74" s="189" t="n">
        <v>1024</v>
      </c>
      <c r="D74" s="176" t="n">
        <v>2</v>
      </c>
      <c r="E74" s="177" t="n">
        <f aca="false">IF(VALUE(D74)=0,1,D74)</f>
        <v>2</v>
      </c>
      <c r="F74" s="178" t="n">
        <f aca="false">IF(VALUE(D74)=0,1,E74*K)</f>
        <v>60</v>
      </c>
      <c r="G74" s="179" t="n">
        <f aca="false">$C74*F74</f>
        <v>61440</v>
      </c>
    </row>
    <row r="75" customFormat="false" ht="12.75" hidden="false" customHeight="false" outlineLevel="0" collapsed="false">
      <c r="A75" s="190"/>
      <c r="B75" s="191"/>
      <c r="C75" s="175" t="n">
        <v>2048</v>
      </c>
      <c r="D75" s="192" t="n">
        <v>1</v>
      </c>
      <c r="E75" s="177" t="n">
        <f aca="false">IF(VALUE(D75)=0,1,D75)</f>
        <v>1</v>
      </c>
      <c r="F75" s="178" t="n">
        <f aca="false">IF(VALUE(D75)=0,1,E75*K)</f>
        <v>30</v>
      </c>
      <c r="G75" s="179" t="n">
        <f aca="false">$C75*F75</f>
        <v>61440</v>
      </c>
    </row>
    <row r="76" customFormat="false" ht="12.75" hidden="false" customHeight="false" outlineLevel="0" collapsed="false">
      <c r="A76" s="190"/>
      <c r="B76" s="191"/>
      <c r="C76" s="175" t="n">
        <v>4096</v>
      </c>
      <c r="D76" s="192"/>
      <c r="E76" s="177" t="n">
        <f aca="false">IF(VALUE(D76)=0,1,D76)</f>
        <v>1</v>
      </c>
      <c r="F76" s="178" t="n">
        <f aca="false">IF(VALUE(D76)=0,1,E76*K)</f>
        <v>1</v>
      </c>
      <c r="G76" s="179" t="n">
        <f aca="false">$C76*F76</f>
        <v>4096</v>
      </c>
    </row>
    <row r="77" customFormat="false" ht="12.75" hidden="false" customHeight="false" outlineLevel="0" collapsed="false">
      <c r="A77" s="190"/>
      <c r="B77" s="191"/>
      <c r="C77" s="175" t="n">
        <v>8192</v>
      </c>
      <c r="D77" s="192"/>
      <c r="E77" s="177" t="n">
        <f aca="false">IF(VALUE(D77)=0,1,D77)</f>
        <v>1</v>
      </c>
      <c r="F77" s="178" t="n">
        <f aca="false">IF(VALUE(D77)=0,1,E77*K)</f>
        <v>1</v>
      </c>
      <c r="G77" s="179" t="n">
        <f aca="false">$C77*F77</f>
        <v>8192</v>
      </c>
    </row>
    <row r="78" customFormat="false" ht="12.75" hidden="false" customHeight="false" outlineLevel="0" collapsed="false">
      <c r="A78" s="190"/>
      <c r="B78" s="191"/>
      <c r="C78" s="175" t="n">
        <v>16384</v>
      </c>
      <c r="D78" s="192"/>
      <c r="E78" s="177" t="n">
        <f aca="false">IF(VALUE(D78)=0,1,D78)</f>
        <v>1</v>
      </c>
      <c r="F78" s="178" t="n">
        <f aca="false">IF(VALUE(D78)=0,1,E78*K)</f>
        <v>1</v>
      </c>
      <c r="G78" s="179" t="n">
        <f aca="false">$C78*F78</f>
        <v>16384</v>
      </c>
    </row>
    <row r="79" customFormat="false" ht="12.75" hidden="false" customHeight="false" outlineLevel="0" collapsed="false">
      <c r="A79" s="190"/>
      <c r="B79" s="193" t="s">
        <v>162</v>
      </c>
      <c r="C79" s="193"/>
      <c r="D79" s="184" t="n">
        <v>3</v>
      </c>
      <c r="E79" s="194" t="n">
        <f aca="false">SUM(E74:E78)</f>
        <v>6</v>
      </c>
      <c r="F79" s="195" t="n">
        <f aca="false">SUM(F74:F78)</f>
        <v>93</v>
      </c>
      <c r="G79" s="196" t="n">
        <f aca="false">SUM(G74:G78)</f>
        <v>151552</v>
      </c>
    </row>
    <row r="80" customFormat="false" ht="12.75" hidden="false" customHeight="false" outlineLevel="0" collapsed="false">
      <c r="A80" s="190"/>
      <c r="B80" s="174" t="s">
        <v>163</v>
      </c>
      <c r="C80" s="189" t="n">
        <v>1024</v>
      </c>
      <c r="D80" s="176" t="n">
        <v>3</v>
      </c>
      <c r="E80" s="177" t="n">
        <f aca="false">IF(VALUE(D80)=0,1,D80)</f>
        <v>3</v>
      </c>
      <c r="F80" s="178" t="n">
        <f aca="false">IF(VALUE(D80)=0,1,E80*K)</f>
        <v>90</v>
      </c>
      <c r="G80" s="179" t="n">
        <f aca="false">$C80*F80</f>
        <v>92160</v>
      </c>
    </row>
    <row r="81" customFormat="false" ht="12.75" hidden="false" customHeight="false" outlineLevel="0" collapsed="false">
      <c r="A81" s="190"/>
      <c r="B81" s="191"/>
      <c r="C81" s="175" t="n">
        <v>2048</v>
      </c>
      <c r="D81" s="192"/>
      <c r="E81" s="177" t="n">
        <f aca="false">IF(VALUE(D81)=0,1,D81)</f>
        <v>1</v>
      </c>
      <c r="F81" s="178" t="n">
        <f aca="false">IF(VALUE(D81)=0,1,E81*K)</f>
        <v>1</v>
      </c>
      <c r="G81" s="179" t="n">
        <f aca="false">$C81*F81</f>
        <v>2048</v>
      </c>
    </row>
    <row r="82" customFormat="false" ht="12.75" hidden="false" customHeight="false" outlineLevel="0" collapsed="false">
      <c r="A82" s="190"/>
      <c r="B82" s="191"/>
      <c r="C82" s="175" t="n">
        <v>4096</v>
      </c>
      <c r="D82" s="192"/>
      <c r="E82" s="177" t="n">
        <f aca="false">IF(VALUE(D82)=0,1,D82)</f>
        <v>1</v>
      </c>
      <c r="F82" s="178" t="n">
        <f aca="false">IF(VALUE(D82)=0,1,E82*K)</f>
        <v>1</v>
      </c>
      <c r="G82" s="179" t="n">
        <f aca="false">$C82*F82</f>
        <v>4096</v>
      </c>
    </row>
    <row r="83" customFormat="false" ht="12.75" hidden="false" customHeight="false" outlineLevel="0" collapsed="false">
      <c r="A83" s="190"/>
      <c r="B83" s="191"/>
      <c r="C83" s="175" t="n">
        <v>8192</v>
      </c>
      <c r="D83" s="192"/>
      <c r="E83" s="177" t="n">
        <f aca="false">IF(VALUE(D83)=0,1,D83)</f>
        <v>1</v>
      </c>
      <c r="F83" s="178" t="n">
        <f aca="false">IF(VALUE(D83)=0,1,E83*K)</f>
        <v>1</v>
      </c>
      <c r="G83" s="179" t="n">
        <f aca="false">$C83*F83</f>
        <v>8192</v>
      </c>
    </row>
    <row r="84" customFormat="false" ht="12.75" hidden="false" customHeight="false" outlineLevel="0" collapsed="false">
      <c r="A84" s="190"/>
      <c r="B84" s="191"/>
      <c r="C84" s="175" t="n">
        <v>16384</v>
      </c>
      <c r="D84" s="192"/>
      <c r="E84" s="177" t="n">
        <f aca="false">IF(VALUE(D84)=0,1,D84)</f>
        <v>1</v>
      </c>
      <c r="F84" s="178" t="n">
        <f aca="false">IF(VALUE(D84)=0,1,E84*K)</f>
        <v>1</v>
      </c>
      <c r="G84" s="179" t="n">
        <f aca="false">$C84*F84</f>
        <v>16384</v>
      </c>
    </row>
    <row r="85" customFormat="false" ht="12.75" hidden="false" customHeight="false" outlineLevel="0" collapsed="false">
      <c r="A85" s="190"/>
      <c r="B85" s="193" t="s">
        <v>164</v>
      </c>
      <c r="C85" s="193"/>
      <c r="D85" s="184" t="n">
        <v>3</v>
      </c>
      <c r="E85" s="194" t="n">
        <f aca="false">SUM(E80:E84)</f>
        <v>7</v>
      </c>
      <c r="F85" s="195" t="n">
        <f aca="false">SUM(F80:F84)</f>
        <v>94</v>
      </c>
      <c r="G85" s="196" t="n">
        <f aca="false">SUM(G80:G84)</f>
        <v>122880</v>
      </c>
    </row>
    <row r="86" customFormat="false" ht="13.5" hidden="false" customHeight="false" outlineLevel="0" collapsed="false">
      <c r="A86" s="197" t="s">
        <v>218</v>
      </c>
      <c r="B86" s="198"/>
      <c r="C86" s="198"/>
      <c r="D86" s="199" t="n">
        <v>27</v>
      </c>
      <c r="E86" s="200"/>
      <c r="F86" s="201"/>
      <c r="G86" s="202"/>
    </row>
    <row r="87" customFormat="false" ht="13.5" hidden="false" customHeight="false" outlineLevel="0" collapsed="false">
      <c r="A87" s="180"/>
      <c r="B87" s="181"/>
      <c r="C87" s="181"/>
      <c r="D87" s="176"/>
      <c r="E87" s="182"/>
      <c r="F87" s="183"/>
      <c r="G87" s="179"/>
    </row>
    <row r="88" customFormat="false" ht="12.75" hidden="false" customHeight="false" outlineLevel="0" collapsed="false">
      <c r="A88" s="173" t="s">
        <v>165</v>
      </c>
      <c r="B88" s="174" t="s">
        <v>166</v>
      </c>
      <c r="C88" s="189" t="n">
        <v>1024</v>
      </c>
      <c r="D88" s="176" t="n">
        <v>1</v>
      </c>
      <c r="E88" s="182" t="n">
        <f aca="false">IF(VALUE(D88)=0,1,D88)</f>
        <v>1</v>
      </c>
      <c r="F88" s="183" t="n">
        <f aca="false">IF(VALUE(D88)=0,1,E88*K)</f>
        <v>30</v>
      </c>
      <c r="G88" s="179" t="n">
        <f aca="false">$C88*F88</f>
        <v>30720</v>
      </c>
    </row>
    <row r="89" customFormat="false" ht="12.75" hidden="false" customHeight="false" outlineLevel="0" collapsed="false">
      <c r="A89" s="190"/>
      <c r="B89" s="191"/>
      <c r="C89" s="175" t="n">
        <v>2048</v>
      </c>
      <c r="D89" s="192" t="n">
        <v>1</v>
      </c>
      <c r="E89" s="177" t="n">
        <f aca="false">IF(VALUE(D89)=0,1,D89)</f>
        <v>1</v>
      </c>
      <c r="F89" s="203" t="n">
        <f aca="false">IF(VALUE(D89)=0,1,E89*K)</f>
        <v>30</v>
      </c>
      <c r="G89" s="179" t="n">
        <f aca="false">$C89*F89</f>
        <v>61440</v>
      </c>
    </row>
    <row r="90" customFormat="false" ht="12.75" hidden="false" customHeight="false" outlineLevel="0" collapsed="false">
      <c r="A90" s="190"/>
      <c r="B90" s="191"/>
      <c r="C90" s="175" t="n">
        <v>4096</v>
      </c>
      <c r="D90" s="192" t="n">
        <v>1</v>
      </c>
      <c r="E90" s="177" t="n">
        <f aca="false">IF(VALUE(D90)=0,1,D90)</f>
        <v>1</v>
      </c>
      <c r="F90" s="178" t="n">
        <f aca="false">IF(VALUE(D90)=0,1,E90*K)</f>
        <v>30</v>
      </c>
      <c r="G90" s="179" t="n">
        <f aca="false">$C90*F90</f>
        <v>122880</v>
      </c>
    </row>
    <row r="91" customFormat="false" ht="12.75" hidden="false" customHeight="false" outlineLevel="0" collapsed="false">
      <c r="A91" s="190"/>
      <c r="B91" s="191"/>
      <c r="C91" s="175" t="n">
        <v>8192</v>
      </c>
      <c r="D91" s="192"/>
      <c r="E91" s="177" t="n">
        <f aca="false">IF(VALUE(D91)=0,1,D91)</f>
        <v>1</v>
      </c>
      <c r="F91" s="178" t="n">
        <f aca="false">IF(VALUE(D91)=0,1,E91*K)</f>
        <v>1</v>
      </c>
      <c r="G91" s="179" t="n">
        <f aca="false">$C91*F91</f>
        <v>8192</v>
      </c>
    </row>
    <row r="92" customFormat="false" ht="12.75" hidden="false" customHeight="false" outlineLevel="0" collapsed="false">
      <c r="A92" s="190"/>
      <c r="B92" s="191"/>
      <c r="C92" s="175" t="n">
        <v>16384</v>
      </c>
      <c r="D92" s="192"/>
      <c r="E92" s="177" t="n">
        <f aca="false">IF(VALUE(D92)=0,1,D92)</f>
        <v>1</v>
      </c>
      <c r="F92" s="178" t="n">
        <f aca="false">IF(VALUE(D92)=0,1,E92*K)</f>
        <v>1</v>
      </c>
      <c r="G92" s="179" t="n">
        <f aca="false">$C92*F92</f>
        <v>16384</v>
      </c>
    </row>
    <row r="93" customFormat="false" ht="12.75" hidden="false" customHeight="false" outlineLevel="0" collapsed="false">
      <c r="A93" s="190"/>
      <c r="B93" s="193" t="s">
        <v>167</v>
      </c>
      <c r="C93" s="193"/>
      <c r="D93" s="184" t="n">
        <v>3</v>
      </c>
      <c r="E93" s="194" t="n">
        <f aca="false">SUM(E88:E92)</f>
        <v>5</v>
      </c>
      <c r="F93" s="195" t="n">
        <f aca="false">SUM(F88:F92)</f>
        <v>92</v>
      </c>
      <c r="G93" s="196" t="n">
        <f aca="false">SUM(G88:G92)</f>
        <v>239616</v>
      </c>
    </row>
    <row r="94" customFormat="false" ht="12.75" hidden="false" customHeight="false" outlineLevel="0" collapsed="false">
      <c r="A94" s="190"/>
      <c r="B94" s="174" t="s">
        <v>91</v>
      </c>
      <c r="C94" s="189" t="n">
        <v>1024</v>
      </c>
      <c r="D94" s="176" t="n">
        <v>1</v>
      </c>
      <c r="E94" s="177" t="n">
        <f aca="false">IF(VALUE(D94)=0,1,D94)</f>
        <v>1</v>
      </c>
      <c r="F94" s="178" t="n">
        <f aca="false">IF(VALUE(D94)=0,1,E94*K)</f>
        <v>30</v>
      </c>
      <c r="G94" s="179" t="n">
        <f aca="false">$C94*F94</f>
        <v>30720</v>
      </c>
    </row>
    <row r="95" customFormat="false" ht="12.75" hidden="false" customHeight="false" outlineLevel="0" collapsed="false">
      <c r="A95" s="190"/>
      <c r="B95" s="191"/>
      <c r="C95" s="175" t="n">
        <v>2048</v>
      </c>
      <c r="D95" s="192" t="n">
        <v>1</v>
      </c>
      <c r="E95" s="177" t="n">
        <f aca="false">IF(VALUE(D95)=0,1,D95)</f>
        <v>1</v>
      </c>
      <c r="F95" s="178" t="n">
        <f aca="false">IF(VALUE(D95)=0,1,E95*K)</f>
        <v>30</v>
      </c>
      <c r="G95" s="179" t="n">
        <f aca="false">$C95*F95</f>
        <v>61440</v>
      </c>
    </row>
    <row r="96" customFormat="false" ht="12.75" hidden="false" customHeight="false" outlineLevel="0" collapsed="false">
      <c r="A96" s="190"/>
      <c r="B96" s="191"/>
      <c r="C96" s="175" t="n">
        <v>4096</v>
      </c>
      <c r="D96" s="192" t="n">
        <v>1</v>
      </c>
      <c r="E96" s="177" t="n">
        <f aca="false">IF(VALUE(D96)=0,1,D96)</f>
        <v>1</v>
      </c>
      <c r="F96" s="178" t="n">
        <f aca="false">IF(VALUE(D96)=0,1,E96*K)</f>
        <v>30</v>
      </c>
      <c r="G96" s="179" t="n">
        <f aca="false">$C96*F96</f>
        <v>122880</v>
      </c>
    </row>
    <row r="97" customFormat="false" ht="12.75" hidden="false" customHeight="false" outlineLevel="0" collapsed="false">
      <c r="A97" s="190"/>
      <c r="B97" s="191"/>
      <c r="C97" s="175" t="n">
        <v>8192</v>
      </c>
      <c r="D97" s="192"/>
      <c r="E97" s="177" t="n">
        <f aca="false">IF(VALUE(D97)=0,1,D97)</f>
        <v>1</v>
      </c>
      <c r="F97" s="178" t="n">
        <f aca="false">IF(VALUE(D97)=0,1,E97*K)</f>
        <v>1</v>
      </c>
      <c r="G97" s="179" t="n">
        <f aca="false">$C97*F97</f>
        <v>8192</v>
      </c>
    </row>
    <row r="98" customFormat="false" ht="12.75" hidden="false" customHeight="false" outlineLevel="0" collapsed="false">
      <c r="A98" s="190"/>
      <c r="B98" s="191"/>
      <c r="C98" s="175" t="n">
        <v>16384</v>
      </c>
      <c r="D98" s="192"/>
      <c r="E98" s="177" t="n">
        <f aca="false">IF(VALUE(D98)=0,1,D98)</f>
        <v>1</v>
      </c>
      <c r="F98" s="178" t="n">
        <f aca="false">IF(VALUE(D98)=0,1,E98*K)</f>
        <v>1</v>
      </c>
      <c r="G98" s="179" t="n">
        <f aca="false">$C98*F98</f>
        <v>16384</v>
      </c>
    </row>
    <row r="99" customFormat="false" ht="12.75" hidden="false" customHeight="false" outlineLevel="0" collapsed="false">
      <c r="A99" s="190"/>
      <c r="B99" s="193" t="s">
        <v>168</v>
      </c>
      <c r="C99" s="193"/>
      <c r="D99" s="184" t="n">
        <v>3</v>
      </c>
      <c r="E99" s="194" t="n">
        <f aca="false">SUM(E94:E98)</f>
        <v>5</v>
      </c>
      <c r="F99" s="195" t="n">
        <f aca="false">SUM(F94:F98)</f>
        <v>92</v>
      </c>
      <c r="G99" s="196" t="n">
        <f aca="false">SUM(G94:G98)</f>
        <v>239616</v>
      </c>
    </row>
    <row r="100" customFormat="false" ht="12.75" hidden="false" customHeight="false" outlineLevel="0" collapsed="false">
      <c r="A100" s="190"/>
      <c r="B100" s="174" t="s">
        <v>169</v>
      </c>
      <c r="C100" s="189" t="n">
        <v>1024</v>
      </c>
      <c r="D100" s="176" t="n">
        <v>2</v>
      </c>
      <c r="E100" s="177" t="n">
        <f aca="false">IF(VALUE(D100)=0,1,D100)</f>
        <v>2</v>
      </c>
      <c r="F100" s="178" t="n">
        <f aca="false">IF(VALUE(D100)=0,1,E100*K)</f>
        <v>60</v>
      </c>
      <c r="G100" s="179" t="n">
        <f aca="false">$C100*F100</f>
        <v>61440</v>
      </c>
    </row>
    <row r="101" customFormat="false" ht="12.75" hidden="false" customHeight="false" outlineLevel="0" collapsed="false">
      <c r="A101" s="190"/>
      <c r="B101" s="191"/>
      <c r="C101" s="175" t="n">
        <v>2048</v>
      </c>
      <c r="D101" s="192" t="n">
        <v>1</v>
      </c>
      <c r="E101" s="177" t="n">
        <f aca="false">IF(VALUE(D101)=0,1,D101)</f>
        <v>1</v>
      </c>
      <c r="F101" s="178" t="n">
        <f aca="false">IF(VALUE(D101)=0,1,E101*K)</f>
        <v>30</v>
      </c>
      <c r="G101" s="179" t="n">
        <f aca="false">$C101*F101</f>
        <v>61440</v>
      </c>
    </row>
    <row r="102" customFormat="false" ht="12.75" hidden="false" customHeight="false" outlineLevel="0" collapsed="false">
      <c r="A102" s="190"/>
      <c r="B102" s="191"/>
      <c r="C102" s="175" t="n">
        <v>4096</v>
      </c>
      <c r="D102" s="192"/>
      <c r="E102" s="177" t="n">
        <f aca="false">IF(VALUE(D102)=0,1,D102)</f>
        <v>1</v>
      </c>
      <c r="F102" s="178" t="n">
        <f aca="false">IF(VALUE(D102)=0,1,E102*K)</f>
        <v>1</v>
      </c>
      <c r="G102" s="179" t="n">
        <f aca="false">$C102*F102</f>
        <v>4096</v>
      </c>
    </row>
    <row r="103" customFormat="false" ht="12.75" hidden="false" customHeight="false" outlineLevel="0" collapsed="false">
      <c r="A103" s="190"/>
      <c r="B103" s="191"/>
      <c r="C103" s="175" t="n">
        <v>8192</v>
      </c>
      <c r="D103" s="192"/>
      <c r="E103" s="177" t="n">
        <f aca="false">IF(VALUE(D103)=0,1,D103)</f>
        <v>1</v>
      </c>
      <c r="F103" s="178" t="n">
        <f aca="false">IF(VALUE(D103)=0,1,E103*K)</f>
        <v>1</v>
      </c>
      <c r="G103" s="179" t="n">
        <f aca="false">$C103*F103</f>
        <v>8192</v>
      </c>
    </row>
    <row r="104" customFormat="false" ht="12.75" hidden="false" customHeight="false" outlineLevel="0" collapsed="false">
      <c r="A104" s="190"/>
      <c r="B104" s="191"/>
      <c r="C104" s="175" t="n">
        <v>16384</v>
      </c>
      <c r="D104" s="192"/>
      <c r="E104" s="177" t="n">
        <f aca="false">IF(VALUE(D104)=0,1,D104)</f>
        <v>1</v>
      </c>
      <c r="F104" s="178" t="n">
        <f aca="false">IF(VALUE(D104)=0,1,E104*K)</f>
        <v>1</v>
      </c>
      <c r="G104" s="179" t="n">
        <f aca="false">$C104*F104</f>
        <v>16384</v>
      </c>
    </row>
    <row r="105" customFormat="false" ht="12.75" hidden="false" customHeight="false" outlineLevel="0" collapsed="false">
      <c r="A105" s="190"/>
      <c r="B105" s="193" t="s">
        <v>170</v>
      </c>
      <c r="C105" s="193"/>
      <c r="D105" s="184" t="n">
        <v>3</v>
      </c>
      <c r="E105" s="194" t="n">
        <f aca="false">SUM(E100:E104)</f>
        <v>6</v>
      </c>
      <c r="F105" s="204" t="n">
        <f aca="false">SUM(F100:F104)</f>
        <v>93</v>
      </c>
      <c r="G105" s="196" t="n">
        <f aca="false">SUM(G100:G104)</f>
        <v>151552</v>
      </c>
    </row>
    <row r="106" customFormat="false" ht="13.5" hidden="false" customHeight="false" outlineLevel="0" collapsed="false">
      <c r="A106" s="197" t="s">
        <v>219</v>
      </c>
      <c r="B106" s="198"/>
      <c r="C106" s="198"/>
      <c r="D106" s="199" t="n">
        <v>9</v>
      </c>
      <c r="E106" s="200"/>
      <c r="F106" s="201"/>
      <c r="G106" s="202"/>
    </row>
    <row r="107" customFormat="false" ht="13.5" hidden="false" customHeight="false" outlineLevel="0" collapsed="false">
      <c r="A107" s="180"/>
      <c r="B107" s="181"/>
      <c r="C107" s="181"/>
      <c r="D107" s="176"/>
      <c r="E107" s="182"/>
      <c r="F107" s="183"/>
      <c r="G107" s="179"/>
    </row>
    <row r="108" customFormat="false" ht="12.75" hidden="false" customHeight="false" outlineLevel="0" collapsed="false">
      <c r="A108" s="173" t="s">
        <v>171</v>
      </c>
      <c r="B108" s="174" t="s">
        <v>172</v>
      </c>
      <c r="C108" s="189" t="n">
        <v>1024</v>
      </c>
      <c r="D108" s="176"/>
      <c r="E108" s="182" t="n">
        <f aca="false">IF(VALUE(D108)=0,1,D108)</f>
        <v>1</v>
      </c>
      <c r="F108" s="183" t="n">
        <f aca="false">IF(VALUE(D108)=0,1,E108*K)</f>
        <v>1</v>
      </c>
      <c r="G108" s="179" t="n">
        <f aca="false">$C108*F108</f>
        <v>1024</v>
      </c>
    </row>
    <row r="109" customFormat="false" ht="12.75" hidden="false" customHeight="false" outlineLevel="0" collapsed="false">
      <c r="A109" s="190"/>
      <c r="B109" s="191"/>
      <c r="C109" s="175" t="n">
        <v>2048</v>
      </c>
      <c r="D109" s="192" t="n">
        <v>1</v>
      </c>
      <c r="E109" s="177" t="n">
        <f aca="false">IF(VALUE(D109)=0,1,D109)</f>
        <v>1</v>
      </c>
      <c r="F109" s="178" t="n">
        <f aca="false">IF(VALUE(D109)=0,1,E109*K)</f>
        <v>30</v>
      </c>
      <c r="G109" s="179" t="n">
        <f aca="false">$C109*F109</f>
        <v>61440</v>
      </c>
    </row>
    <row r="110" customFormat="false" ht="12.75" hidden="false" customHeight="false" outlineLevel="0" collapsed="false">
      <c r="A110" s="190"/>
      <c r="B110" s="191"/>
      <c r="C110" s="175" t="n">
        <v>4096</v>
      </c>
      <c r="D110" s="192" t="n">
        <v>1</v>
      </c>
      <c r="E110" s="177" t="n">
        <f aca="false">IF(VALUE(D110)=0,1,D110)</f>
        <v>1</v>
      </c>
      <c r="F110" s="178" t="n">
        <f aca="false">IF(VALUE(D110)=0,1,E110*K)</f>
        <v>30</v>
      </c>
      <c r="G110" s="179" t="n">
        <f aca="false">$C110*F110</f>
        <v>122880</v>
      </c>
    </row>
    <row r="111" customFormat="false" ht="12.75" hidden="false" customHeight="false" outlineLevel="0" collapsed="false">
      <c r="A111" s="190"/>
      <c r="B111" s="191"/>
      <c r="C111" s="175" t="n">
        <v>8192</v>
      </c>
      <c r="D111" s="192" t="n">
        <v>1</v>
      </c>
      <c r="E111" s="177" t="n">
        <f aca="false">IF(VALUE(D111)=0,1,D111)</f>
        <v>1</v>
      </c>
      <c r="F111" s="178" t="n">
        <f aca="false">IF(VALUE(D111)=0,1,E111*K)</f>
        <v>30</v>
      </c>
      <c r="G111" s="179" t="n">
        <f aca="false">$C111*F111</f>
        <v>245760</v>
      </c>
    </row>
    <row r="112" customFormat="false" ht="12.75" hidden="false" customHeight="false" outlineLevel="0" collapsed="false">
      <c r="A112" s="190"/>
      <c r="B112" s="191"/>
      <c r="C112" s="175" t="n">
        <v>16384</v>
      </c>
      <c r="D112" s="192"/>
      <c r="E112" s="177" t="n">
        <f aca="false">IF(VALUE(D112)=0,1,D112)</f>
        <v>1</v>
      </c>
      <c r="F112" s="178" t="n">
        <f aca="false">IF(VALUE(D112)=0,1,E112*K)</f>
        <v>1</v>
      </c>
      <c r="G112" s="179" t="n">
        <f aca="false">$C112*F112</f>
        <v>16384</v>
      </c>
    </row>
    <row r="113" customFormat="false" ht="12.75" hidden="false" customHeight="false" outlineLevel="0" collapsed="false">
      <c r="A113" s="190"/>
      <c r="B113" s="193" t="s">
        <v>173</v>
      </c>
      <c r="C113" s="193"/>
      <c r="D113" s="184" t="n">
        <v>3</v>
      </c>
      <c r="E113" s="194" t="n">
        <f aca="false">SUM(E108:E112)</f>
        <v>5</v>
      </c>
      <c r="F113" s="195" t="n">
        <f aca="false">SUM(F108:F112)</f>
        <v>92</v>
      </c>
      <c r="G113" s="196" t="n">
        <f aca="false">SUM(G108:G112)</f>
        <v>447488</v>
      </c>
    </row>
    <row r="114" customFormat="false" ht="12.75" hidden="false" customHeight="false" outlineLevel="0" collapsed="false">
      <c r="A114" s="190"/>
      <c r="B114" s="174" t="s">
        <v>174</v>
      </c>
      <c r="C114" s="189" t="n">
        <v>1024</v>
      </c>
      <c r="D114" s="176"/>
      <c r="E114" s="177" t="n">
        <f aca="false">IF(VALUE(D114)=0,1,D114)</f>
        <v>1</v>
      </c>
      <c r="F114" s="178" t="n">
        <f aca="false">IF(VALUE(D114)=0,1,E114*K)</f>
        <v>1</v>
      </c>
      <c r="G114" s="179" t="n">
        <f aca="false">$C114*F114</f>
        <v>1024</v>
      </c>
    </row>
    <row r="115" customFormat="false" ht="12.75" hidden="false" customHeight="false" outlineLevel="0" collapsed="false">
      <c r="A115" s="190"/>
      <c r="B115" s="191"/>
      <c r="C115" s="175" t="n">
        <v>2048</v>
      </c>
      <c r="D115" s="192"/>
      <c r="E115" s="177" t="n">
        <f aca="false">IF(VALUE(D115)=0,1,D115)</f>
        <v>1</v>
      </c>
      <c r="F115" s="178" t="n">
        <f aca="false">IF(VALUE(D115)=0,1,E115*K)</f>
        <v>1</v>
      </c>
      <c r="G115" s="179" t="n">
        <f aca="false">$C115*F115</f>
        <v>2048</v>
      </c>
    </row>
    <row r="116" customFormat="false" ht="12.75" hidden="false" customHeight="false" outlineLevel="0" collapsed="false">
      <c r="A116" s="190"/>
      <c r="B116" s="191"/>
      <c r="C116" s="175" t="n">
        <v>4096</v>
      </c>
      <c r="D116" s="192" t="n">
        <v>1</v>
      </c>
      <c r="E116" s="177" t="n">
        <f aca="false">IF(VALUE(D116)=0,1,D116)</f>
        <v>1</v>
      </c>
      <c r="F116" s="178" t="n">
        <f aca="false">IF(VALUE(D116)=0,1,E116*K)</f>
        <v>30</v>
      </c>
      <c r="G116" s="179" t="n">
        <f aca="false">$C116*F116</f>
        <v>122880</v>
      </c>
    </row>
    <row r="117" customFormat="false" ht="12.75" hidden="false" customHeight="false" outlineLevel="0" collapsed="false">
      <c r="A117" s="190"/>
      <c r="B117" s="191"/>
      <c r="C117" s="175" t="n">
        <v>8192</v>
      </c>
      <c r="D117" s="192" t="n">
        <v>1</v>
      </c>
      <c r="E117" s="177" t="n">
        <f aca="false">IF(VALUE(D117)=0,1,D117)</f>
        <v>1</v>
      </c>
      <c r="F117" s="178" t="n">
        <f aca="false">IF(VALUE(D117)=0,1,E117*K)</f>
        <v>30</v>
      </c>
      <c r="G117" s="179" t="n">
        <f aca="false">$C117*F117</f>
        <v>245760</v>
      </c>
    </row>
    <row r="118" customFormat="false" ht="12.75" hidden="false" customHeight="false" outlineLevel="0" collapsed="false">
      <c r="A118" s="190"/>
      <c r="B118" s="191"/>
      <c r="C118" s="175" t="n">
        <v>16384</v>
      </c>
      <c r="D118" s="192" t="n">
        <v>1</v>
      </c>
      <c r="E118" s="177" t="n">
        <f aca="false">IF(VALUE(D118)=0,1,D118)</f>
        <v>1</v>
      </c>
      <c r="F118" s="178" t="n">
        <f aca="false">IF(VALUE(D118)=0,1,E118*K)</f>
        <v>30</v>
      </c>
      <c r="G118" s="179" t="n">
        <f aca="false">$C118*F118</f>
        <v>491520</v>
      </c>
    </row>
    <row r="119" customFormat="false" ht="12.75" hidden="false" customHeight="false" outlineLevel="0" collapsed="false">
      <c r="A119" s="190"/>
      <c r="B119" s="193" t="s">
        <v>175</v>
      </c>
      <c r="C119" s="193"/>
      <c r="D119" s="184" t="n">
        <v>3</v>
      </c>
      <c r="E119" s="194" t="n">
        <f aca="false">SUM(E114:E118)</f>
        <v>5</v>
      </c>
      <c r="F119" s="195" t="n">
        <f aca="false">SUM(F114:F118)</f>
        <v>92</v>
      </c>
      <c r="G119" s="196" t="n">
        <f aca="false">SUM(G114:G118)</f>
        <v>863232</v>
      </c>
    </row>
    <row r="120" customFormat="false" ht="12.75" hidden="false" customHeight="false" outlineLevel="0" collapsed="false">
      <c r="A120" s="190"/>
      <c r="B120" s="174" t="s">
        <v>176</v>
      </c>
      <c r="C120" s="189" t="n">
        <v>1024</v>
      </c>
      <c r="D120" s="176" t="n">
        <v>1</v>
      </c>
      <c r="E120" s="177" t="n">
        <f aca="false">IF(VALUE(D120)=0,1,D120)</f>
        <v>1</v>
      </c>
      <c r="F120" s="178" t="n">
        <f aca="false">IF(VALUE(D120)=0,1,E120*K)</f>
        <v>30</v>
      </c>
      <c r="G120" s="179" t="n">
        <f aca="false">$C120*F120</f>
        <v>30720</v>
      </c>
    </row>
    <row r="121" customFormat="false" ht="12.75" hidden="false" customHeight="false" outlineLevel="0" collapsed="false">
      <c r="A121" s="190"/>
      <c r="B121" s="191"/>
      <c r="C121" s="175" t="n">
        <v>2048</v>
      </c>
      <c r="D121" s="192" t="n">
        <v>1</v>
      </c>
      <c r="E121" s="177" t="n">
        <f aca="false">IF(VALUE(D121)=0,1,D121)</f>
        <v>1</v>
      </c>
      <c r="F121" s="178" t="n">
        <f aca="false">IF(VALUE(D121)=0,1,E121*K)</f>
        <v>30</v>
      </c>
      <c r="G121" s="179" t="n">
        <f aca="false">$C121*F121</f>
        <v>61440</v>
      </c>
    </row>
    <row r="122" customFormat="false" ht="12.75" hidden="false" customHeight="false" outlineLevel="0" collapsed="false">
      <c r="A122" s="190"/>
      <c r="B122" s="191"/>
      <c r="C122" s="175" t="n">
        <v>4096</v>
      </c>
      <c r="D122" s="192" t="n">
        <v>1</v>
      </c>
      <c r="E122" s="177" t="n">
        <f aca="false">IF(VALUE(D122)=0,1,D122)</f>
        <v>1</v>
      </c>
      <c r="F122" s="178" t="n">
        <f aca="false">IF(VALUE(D122)=0,1,E122*K)</f>
        <v>30</v>
      </c>
      <c r="G122" s="179" t="n">
        <f aca="false">$C122*F122</f>
        <v>122880</v>
      </c>
    </row>
    <row r="123" customFormat="false" ht="12.75" hidden="false" customHeight="false" outlineLevel="0" collapsed="false">
      <c r="A123" s="190"/>
      <c r="B123" s="191"/>
      <c r="C123" s="175" t="n">
        <v>8192</v>
      </c>
      <c r="D123" s="192"/>
      <c r="E123" s="177" t="n">
        <f aca="false">IF(VALUE(D123)=0,1,D123)</f>
        <v>1</v>
      </c>
      <c r="F123" s="178" t="n">
        <f aca="false">IF(VALUE(D123)=0,1,E123*K)</f>
        <v>1</v>
      </c>
      <c r="G123" s="179" t="n">
        <f aca="false">$C123*F123</f>
        <v>8192</v>
      </c>
    </row>
    <row r="124" customFormat="false" ht="12.75" hidden="false" customHeight="false" outlineLevel="0" collapsed="false">
      <c r="A124" s="190"/>
      <c r="B124" s="191"/>
      <c r="C124" s="175" t="n">
        <v>16384</v>
      </c>
      <c r="D124" s="192"/>
      <c r="E124" s="177" t="n">
        <f aca="false">IF(VALUE(D124)=0,1,D124)</f>
        <v>1</v>
      </c>
      <c r="F124" s="178" t="n">
        <f aca="false">IF(VALUE(D124)=0,1,E124*K)</f>
        <v>1</v>
      </c>
      <c r="G124" s="179" t="n">
        <f aca="false">$C124*F124</f>
        <v>16384</v>
      </c>
    </row>
    <row r="125" customFormat="false" ht="12.75" hidden="false" customHeight="false" outlineLevel="0" collapsed="false">
      <c r="A125" s="190"/>
      <c r="B125" s="193" t="s">
        <v>177</v>
      </c>
      <c r="C125" s="193"/>
      <c r="D125" s="184" t="n">
        <v>3</v>
      </c>
      <c r="E125" s="194" t="n">
        <f aca="false">SUM(E120:E124)</f>
        <v>5</v>
      </c>
      <c r="F125" s="204" t="n">
        <f aca="false">SUM(F120:F124)</f>
        <v>92</v>
      </c>
      <c r="G125" s="196" t="n">
        <f aca="false">SUM(G120:G124)</f>
        <v>239616</v>
      </c>
    </row>
    <row r="126" customFormat="false" ht="13.5" hidden="false" customHeight="false" outlineLevel="0" collapsed="false">
      <c r="A126" s="197" t="s">
        <v>220</v>
      </c>
      <c r="B126" s="198"/>
      <c r="C126" s="198"/>
      <c r="D126" s="199" t="n">
        <v>9</v>
      </c>
      <c r="E126" s="200"/>
      <c r="F126" s="201"/>
      <c r="G126" s="202"/>
    </row>
    <row r="127" customFormat="false" ht="13.5" hidden="false" customHeight="false" outlineLevel="0" collapsed="false">
      <c r="A127" s="180"/>
      <c r="B127" s="181"/>
      <c r="C127" s="181"/>
      <c r="D127" s="176"/>
      <c r="E127" s="182"/>
      <c r="F127" s="183"/>
      <c r="G127" s="179"/>
    </row>
    <row r="128" customFormat="false" ht="12.75" hidden="false" customHeight="false" outlineLevel="0" collapsed="false">
      <c r="A128" s="173" t="s">
        <v>178</v>
      </c>
      <c r="B128" s="174" t="s">
        <v>179</v>
      </c>
      <c r="C128" s="189" t="n">
        <v>1024</v>
      </c>
      <c r="D128" s="176" t="n">
        <v>2</v>
      </c>
      <c r="E128" s="182" t="n">
        <f aca="false">IF(VALUE(D128)=0,1,D128)</f>
        <v>2</v>
      </c>
      <c r="F128" s="183" t="n">
        <f aca="false">IF(VALUE(D128)=0,1,E128*K)</f>
        <v>60</v>
      </c>
      <c r="G128" s="179" t="n">
        <f aca="false">$C128*F128</f>
        <v>61440</v>
      </c>
    </row>
    <row r="129" customFormat="false" ht="12.75" hidden="false" customHeight="false" outlineLevel="0" collapsed="false">
      <c r="A129" s="190"/>
      <c r="B129" s="191"/>
      <c r="C129" s="175" t="n">
        <v>2048</v>
      </c>
      <c r="D129" s="192" t="n">
        <v>1</v>
      </c>
      <c r="E129" s="177" t="n">
        <f aca="false">IF(VALUE(D129)=0,1,D129)</f>
        <v>1</v>
      </c>
      <c r="F129" s="178" t="n">
        <f aca="false">IF(VALUE(D129)=0,1,E129*K)</f>
        <v>30</v>
      </c>
      <c r="G129" s="179" t="n">
        <f aca="false">$C129*F129</f>
        <v>61440</v>
      </c>
    </row>
    <row r="130" customFormat="false" ht="12.75" hidden="false" customHeight="false" outlineLevel="0" collapsed="false">
      <c r="A130" s="190"/>
      <c r="B130" s="191"/>
      <c r="C130" s="175" t="n">
        <v>4096</v>
      </c>
      <c r="D130" s="192"/>
      <c r="E130" s="177" t="n">
        <f aca="false">IF(VALUE(D130)=0,1,D130)</f>
        <v>1</v>
      </c>
      <c r="F130" s="178" t="n">
        <f aca="false">IF(VALUE(D130)=0,1,E130*K)</f>
        <v>1</v>
      </c>
      <c r="G130" s="179" t="n">
        <f aca="false">$C130*F130</f>
        <v>4096</v>
      </c>
    </row>
    <row r="131" customFormat="false" ht="12.75" hidden="false" customHeight="false" outlineLevel="0" collapsed="false">
      <c r="A131" s="190"/>
      <c r="B131" s="191"/>
      <c r="C131" s="175" t="n">
        <v>8192</v>
      </c>
      <c r="D131" s="192"/>
      <c r="E131" s="177" t="n">
        <f aca="false">IF(VALUE(D131)=0,1,D131)</f>
        <v>1</v>
      </c>
      <c r="F131" s="178" t="n">
        <f aca="false">IF(VALUE(D131)=0,1,E131*K)</f>
        <v>1</v>
      </c>
      <c r="G131" s="179" t="n">
        <f aca="false">$C131*F131</f>
        <v>8192</v>
      </c>
    </row>
    <row r="132" customFormat="false" ht="12.75" hidden="false" customHeight="false" outlineLevel="0" collapsed="false">
      <c r="A132" s="190"/>
      <c r="B132" s="191"/>
      <c r="C132" s="175" t="n">
        <v>16384</v>
      </c>
      <c r="D132" s="192"/>
      <c r="E132" s="177" t="n">
        <f aca="false">IF(VALUE(D132)=0,1,D132)</f>
        <v>1</v>
      </c>
      <c r="F132" s="178" t="n">
        <f aca="false">IF(VALUE(D132)=0,1,E132*K)</f>
        <v>1</v>
      </c>
      <c r="G132" s="179" t="n">
        <f aca="false">$C132*F132</f>
        <v>16384</v>
      </c>
    </row>
    <row r="133" customFormat="false" ht="12.75" hidden="false" customHeight="false" outlineLevel="0" collapsed="false">
      <c r="A133" s="190"/>
      <c r="B133" s="193" t="s">
        <v>180</v>
      </c>
      <c r="C133" s="193"/>
      <c r="D133" s="184" t="n">
        <v>3</v>
      </c>
      <c r="E133" s="194" t="n">
        <f aca="false">SUM(E128:E132)</f>
        <v>6</v>
      </c>
      <c r="F133" s="195" t="n">
        <f aca="false">SUM(F128:F132)</f>
        <v>93</v>
      </c>
      <c r="G133" s="196" t="n">
        <f aca="false">SUM(G128:G132)</f>
        <v>151552</v>
      </c>
    </row>
    <row r="134" customFormat="false" ht="12.75" hidden="false" customHeight="false" outlineLevel="0" collapsed="false">
      <c r="A134" s="190"/>
      <c r="B134" s="174" t="s">
        <v>181</v>
      </c>
      <c r="C134" s="189" t="n">
        <v>1024</v>
      </c>
      <c r="D134" s="176"/>
      <c r="E134" s="177" t="n">
        <f aca="false">IF(VALUE(D134)=0,1,D134)</f>
        <v>1</v>
      </c>
      <c r="F134" s="178" t="n">
        <f aca="false">IF(VALUE(D134)=0,1,E134*K)</f>
        <v>1</v>
      </c>
      <c r="G134" s="179" t="n">
        <f aca="false">$C134*F134</f>
        <v>1024</v>
      </c>
    </row>
    <row r="135" customFormat="false" ht="12.75" hidden="false" customHeight="false" outlineLevel="0" collapsed="false">
      <c r="A135" s="190"/>
      <c r="B135" s="191"/>
      <c r="C135" s="175" t="n">
        <v>2048</v>
      </c>
      <c r="D135" s="192"/>
      <c r="E135" s="177" t="n">
        <f aca="false">IF(VALUE(D135)=0,1,D135)</f>
        <v>1</v>
      </c>
      <c r="F135" s="178" t="n">
        <f aca="false">IF(VALUE(D135)=0,1,E135*K)</f>
        <v>1</v>
      </c>
      <c r="G135" s="179" t="n">
        <f aca="false">$C135*F135</f>
        <v>2048</v>
      </c>
    </row>
    <row r="136" customFormat="false" ht="12.75" hidden="false" customHeight="false" outlineLevel="0" collapsed="false">
      <c r="A136" s="190"/>
      <c r="B136" s="191"/>
      <c r="C136" s="175" t="n">
        <v>4096</v>
      </c>
      <c r="D136" s="192" t="n">
        <v>1</v>
      </c>
      <c r="E136" s="177" t="n">
        <f aca="false">IF(VALUE(D136)=0,1,D136)</f>
        <v>1</v>
      </c>
      <c r="F136" s="178" t="n">
        <f aca="false">IF(VALUE(D136)=0,1,E136*K)</f>
        <v>30</v>
      </c>
      <c r="G136" s="179" t="n">
        <f aca="false">$C136*F136</f>
        <v>122880</v>
      </c>
    </row>
    <row r="137" customFormat="false" ht="12.75" hidden="false" customHeight="false" outlineLevel="0" collapsed="false">
      <c r="A137" s="190"/>
      <c r="B137" s="191"/>
      <c r="C137" s="175" t="n">
        <v>8192</v>
      </c>
      <c r="D137" s="192" t="n">
        <v>1</v>
      </c>
      <c r="E137" s="177" t="n">
        <f aca="false">IF(VALUE(D137)=0,1,D137)</f>
        <v>1</v>
      </c>
      <c r="F137" s="178" t="n">
        <f aca="false">IF(VALUE(D137)=0,1,E137*K)</f>
        <v>30</v>
      </c>
      <c r="G137" s="179" t="n">
        <f aca="false">$C137*F137</f>
        <v>245760</v>
      </c>
    </row>
    <row r="138" customFormat="false" ht="12.75" hidden="false" customHeight="false" outlineLevel="0" collapsed="false">
      <c r="A138" s="190"/>
      <c r="B138" s="191"/>
      <c r="C138" s="175" t="n">
        <v>16384</v>
      </c>
      <c r="D138" s="192" t="n">
        <v>1</v>
      </c>
      <c r="E138" s="177" t="n">
        <f aca="false">IF(VALUE(D138)=0,1,D138)</f>
        <v>1</v>
      </c>
      <c r="F138" s="178" t="n">
        <f aca="false">IF(VALUE(D138)=0,1,E138*K)</f>
        <v>30</v>
      </c>
      <c r="G138" s="179" t="n">
        <f aca="false">$C138*F138</f>
        <v>491520</v>
      </c>
    </row>
    <row r="139" customFormat="false" ht="12.75" hidden="false" customHeight="false" outlineLevel="0" collapsed="false">
      <c r="A139" s="190"/>
      <c r="B139" s="193" t="s">
        <v>182</v>
      </c>
      <c r="C139" s="193"/>
      <c r="D139" s="184" t="n">
        <v>3</v>
      </c>
      <c r="E139" s="194" t="n">
        <f aca="false">SUM(E134:E138)</f>
        <v>5</v>
      </c>
      <c r="F139" s="195" t="n">
        <f aca="false">SUM(F134:F138)</f>
        <v>92</v>
      </c>
      <c r="G139" s="196" t="n">
        <f aca="false">SUM(G134:G138)</f>
        <v>863232</v>
      </c>
    </row>
    <row r="140" customFormat="false" ht="12.75" hidden="false" customHeight="false" outlineLevel="0" collapsed="false">
      <c r="A140" s="190"/>
      <c r="B140" s="174" t="s">
        <v>183</v>
      </c>
      <c r="C140" s="189" t="n">
        <v>1024</v>
      </c>
      <c r="D140" s="176"/>
      <c r="E140" s="177" t="n">
        <f aca="false">IF(VALUE(D140)=0,1,D140)</f>
        <v>1</v>
      </c>
      <c r="F140" s="178" t="n">
        <f aca="false">IF(VALUE(D140)=0,1,E140*K)</f>
        <v>1</v>
      </c>
      <c r="G140" s="179" t="n">
        <f aca="false">$C140*F140</f>
        <v>1024</v>
      </c>
    </row>
    <row r="141" customFormat="false" ht="12.75" hidden="false" customHeight="false" outlineLevel="0" collapsed="false">
      <c r="A141" s="190"/>
      <c r="B141" s="191"/>
      <c r="C141" s="175" t="n">
        <v>2048</v>
      </c>
      <c r="D141" s="192" t="n">
        <v>1</v>
      </c>
      <c r="E141" s="177" t="n">
        <f aca="false">IF(VALUE(D141)=0,1,D141)</f>
        <v>1</v>
      </c>
      <c r="F141" s="178" t="n">
        <f aca="false">IF(VALUE(D141)=0,1,E141*K)</f>
        <v>30</v>
      </c>
      <c r="G141" s="179" t="n">
        <f aca="false">$C141*F141</f>
        <v>61440</v>
      </c>
    </row>
    <row r="142" customFormat="false" ht="12.75" hidden="false" customHeight="false" outlineLevel="0" collapsed="false">
      <c r="A142" s="190"/>
      <c r="B142" s="191"/>
      <c r="C142" s="175" t="n">
        <v>4096</v>
      </c>
      <c r="D142" s="192" t="n">
        <v>1</v>
      </c>
      <c r="E142" s="177" t="n">
        <f aca="false">IF(VALUE(D142)=0,1,D142)</f>
        <v>1</v>
      </c>
      <c r="F142" s="178" t="n">
        <f aca="false">IF(VALUE(D142)=0,1,E142*K)</f>
        <v>30</v>
      </c>
      <c r="G142" s="179" t="n">
        <f aca="false">$C142*F142</f>
        <v>122880</v>
      </c>
    </row>
    <row r="143" customFormat="false" ht="12.75" hidden="false" customHeight="false" outlineLevel="0" collapsed="false">
      <c r="A143" s="190"/>
      <c r="B143" s="191"/>
      <c r="C143" s="175" t="n">
        <v>8192</v>
      </c>
      <c r="D143" s="192" t="n">
        <v>1</v>
      </c>
      <c r="E143" s="177" t="n">
        <f aca="false">IF(VALUE(D143)=0,1,D143)</f>
        <v>1</v>
      </c>
      <c r="F143" s="178" t="n">
        <f aca="false">IF(VALUE(D143)=0,1,E143*K)</f>
        <v>30</v>
      </c>
      <c r="G143" s="179" t="n">
        <f aca="false">$C143*F143</f>
        <v>245760</v>
      </c>
    </row>
    <row r="144" customFormat="false" ht="12.75" hidden="false" customHeight="false" outlineLevel="0" collapsed="false">
      <c r="A144" s="190"/>
      <c r="B144" s="191"/>
      <c r="C144" s="175" t="n">
        <v>16384</v>
      </c>
      <c r="D144" s="192"/>
      <c r="E144" s="177" t="n">
        <f aca="false">IF(VALUE(D144)=0,1,D144)</f>
        <v>1</v>
      </c>
      <c r="F144" s="178" t="n">
        <f aca="false">IF(VALUE(D144)=0,1,E144*K)</f>
        <v>1</v>
      </c>
      <c r="G144" s="179" t="n">
        <f aca="false">$C144*F144</f>
        <v>16384</v>
      </c>
    </row>
    <row r="145" customFormat="false" ht="12.75" hidden="false" customHeight="false" outlineLevel="0" collapsed="false">
      <c r="A145" s="190"/>
      <c r="B145" s="193" t="s">
        <v>184</v>
      </c>
      <c r="C145" s="193"/>
      <c r="D145" s="184" t="n">
        <v>3</v>
      </c>
      <c r="E145" s="194" t="n">
        <f aca="false">SUM(E140:E144)</f>
        <v>5</v>
      </c>
      <c r="F145" s="195" t="n">
        <f aca="false">SUM(F140:F144)</f>
        <v>92</v>
      </c>
      <c r="G145" s="196" t="n">
        <f aca="false">SUM(G140:G144)</f>
        <v>447488</v>
      </c>
    </row>
    <row r="146" customFormat="false" ht="12.75" hidden="false" customHeight="false" outlineLevel="0" collapsed="false">
      <c r="A146" s="190"/>
      <c r="B146" s="174" t="s">
        <v>92</v>
      </c>
      <c r="C146" s="189" t="n">
        <v>1024</v>
      </c>
      <c r="D146" s="176"/>
      <c r="E146" s="177" t="n">
        <f aca="false">IF(VALUE(D146)=0,1,D146)</f>
        <v>1</v>
      </c>
      <c r="F146" s="178" t="n">
        <f aca="false">IF(VALUE(D146)=0,1,E146*K)</f>
        <v>1</v>
      </c>
      <c r="G146" s="179" t="n">
        <f aca="false">$C146*F146</f>
        <v>1024</v>
      </c>
    </row>
    <row r="147" customFormat="false" ht="12.75" hidden="false" customHeight="false" outlineLevel="0" collapsed="false">
      <c r="A147" s="190"/>
      <c r="B147" s="191"/>
      <c r="C147" s="175" t="n">
        <v>2048</v>
      </c>
      <c r="D147" s="192"/>
      <c r="E147" s="177" t="n">
        <f aca="false">IF(VALUE(D147)=0,1,D147)</f>
        <v>1</v>
      </c>
      <c r="F147" s="178" t="n">
        <f aca="false">IF(VALUE(D147)=0,1,E147*K)</f>
        <v>1</v>
      </c>
      <c r="G147" s="179" t="n">
        <f aca="false">$C147*F147</f>
        <v>2048</v>
      </c>
    </row>
    <row r="148" customFormat="false" ht="12.75" hidden="false" customHeight="false" outlineLevel="0" collapsed="false">
      <c r="A148" s="190"/>
      <c r="B148" s="191"/>
      <c r="C148" s="175" t="n">
        <v>4096</v>
      </c>
      <c r="D148" s="192" t="n">
        <v>2</v>
      </c>
      <c r="E148" s="177" t="n">
        <f aca="false">IF(VALUE(D148)=0,1,D148)</f>
        <v>2</v>
      </c>
      <c r="F148" s="178" t="n">
        <f aca="false">IF(VALUE(D148)=0,1,E148*K)</f>
        <v>60</v>
      </c>
      <c r="G148" s="179" t="n">
        <f aca="false">$C148*F148</f>
        <v>245760</v>
      </c>
    </row>
    <row r="149" customFormat="false" ht="12.75" hidden="false" customHeight="false" outlineLevel="0" collapsed="false">
      <c r="A149" s="190"/>
      <c r="B149" s="191"/>
      <c r="C149" s="175" t="n">
        <v>8192</v>
      </c>
      <c r="D149" s="192" t="n">
        <v>2</v>
      </c>
      <c r="E149" s="177" t="n">
        <f aca="false">IF(VALUE(D149)=0,1,D149)</f>
        <v>2</v>
      </c>
      <c r="F149" s="178" t="n">
        <f aca="false">IF(VALUE(D149)=0,1,E149*K)</f>
        <v>60</v>
      </c>
      <c r="G149" s="179" t="n">
        <f aca="false">$C149*F149</f>
        <v>491520</v>
      </c>
    </row>
    <row r="150" customFormat="false" ht="12.75" hidden="false" customHeight="false" outlineLevel="0" collapsed="false">
      <c r="A150" s="190"/>
      <c r="B150" s="191"/>
      <c r="C150" s="175" t="n">
        <v>16384</v>
      </c>
      <c r="D150" s="192" t="n">
        <v>2</v>
      </c>
      <c r="E150" s="177" t="n">
        <f aca="false">IF(VALUE(D150)=0,1,D150)</f>
        <v>2</v>
      </c>
      <c r="F150" s="203" t="n">
        <f aca="false">IF(VALUE(D150)=0,1,E150*K)</f>
        <v>60</v>
      </c>
      <c r="G150" s="179" t="n">
        <f aca="false">$C150*F150</f>
        <v>983040</v>
      </c>
    </row>
    <row r="151" customFormat="false" ht="12.75" hidden="false" customHeight="false" outlineLevel="0" collapsed="false">
      <c r="A151" s="190"/>
      <c r="B151" s="193" t="s">
        <v>185</v>
      </c>
      <c r="C151" s="193"/>
      <c r="D151" s="184" t="n">
        <v>6</v>
      </c>
      <c r="E151" s="194" t="n">
        <f aca="false">SUM(E146:E150)</f>
        <v>8</v>
      </c>
      <c r="F151" s="204" t="n">
        <f aca="false">SUM(F146:F150)</f>
        <v>182</v>
      </c>
      <c r="G151" s="196" t="n">
        <f aca="false">SUM(G146:G150)</f>
        <v>1723392</v>
      </c>
    </row>
    <row r="152" customFormat="false" ht="13.5" hidden="false" customHeight="false" outlineLevel="0" collapsed="false">
      <c r="A152" s="197" t="s">
        <v>221</v>
      </c>
      <c r="B152" s="198"/>
      <c r="C152" s="198"/>
      <c r="D152" s="199" t="n">
        <v>15</v>
      </c>
      <c r="E152" s="200"/>
      <c r="F152" s="205"/>
      <c r="G152" s="202"/>
    </row>
    <row r="153" customFormat="false" ht="13.5" hidden="false" customHeight="false" outlineLevel="0" collapsed="false">
      <c r="A153" s="206"/>
      <c r="B153" s="207"/>
      <c r="C153" s="207"/>
      <c r="D153" s="208"/>
      <c r="E153" s="209"/>
      <c r="F153" s="210"/>
      <c r="G153" s="211"/>
    </row>
    <row r="154" customFormat="false" ht="12.75" hidden="false" customHeight="false" outlineLevel="0" collapsed="false">
      <c r="A154" s="173" t="s">
        <v>136</v>
      </c>
      <c r="B154" s="174" t="s">
        <v>36</v>
      </c>
      <c r="C154" s="189" t="n">
        <v>1024</v>
      </c>
      <c r="D154" s="176"/>
      <c r="E154" s="177" t="n">
        <f aca="false">IF(VALUE(D154)=0,1,D154)</f>
        <v>1</v>
      </c>
      <c r="F154" s="178" t="n">
        <f aca="false">IF(VALUE(D154)=0,1,E154*K)</f>
        <v>1</v>
      </c>
      <c r="G154" s="179" t="n">
        <f aca="false">$C154*F154</f>
        <v>1024</v>
      </c>
    </row>
    <row r="155" customFormat="false" ht="12.75" hidden="false" customHeight="false" outlineLevel="0" collapsed="false">
      <c r="A155" s="190"/>
      <c r="B155" s="191"/>
      <c r="C155" s="175" t="n">
        <v>2048</v>
      </c>
      <c r="D155" s="192"/>
      <c r="E155" s="177" t="n">
        <f aca="false">IF(VALUE(D155)=0,1,D155)</f>
        <v>1</v>
      </c>
      <c r="F155" s="178" t="n">
        <f aca="false">IF(VALUE(D155)=0,1,E155*K)</f>
        <v>1</v>
      </c>
      <c r="G155" s="179" t="n">
        <f aca="false">$C155*F155</f>
        <v>2048</v>
      </c>
    </row>
    <row r="156" customFormat="false" ht="12.75" hidden="false" customHeight="false" outlineLevel="0" collapsed="false">
      <c r="A156" s="190"/>
      <c r="B156" s="191"/>
      <c r="C156" s="175" t="n">
        <v>4096</v>
      </c>
      <c r="D156" s="192" t="n">
        <v>1</v>
      </c>
      <c r="E156" s="177" t="n">
        <f aca="false">IF(VALUE(D156)=0,1,D156)</f>
        <v>1</v>
      </c>
      <c r="F156" s="178" t="n">
        <f aca="false">IF(VALUE(D156)=0,1,E156*K)</f>
        <v>30</v>
      </c>
      <c r="G156" s="179" t="n">
        <f aca="false">$C156*F156</f>
        <v>122880</v>
      </c>
    </row>
    <row r="157" customFormat="false" ht="12.75" hidden="false" customHeight="false" outlineLevel="0" collapsed="false">
      <c r="A157" s="190"/>
      <c r="B157" s="191"/>
      <c r="C157" s="175" t="n">
        <v>8192</v>
      </c>
      <c r="D157" s="192" t="n">
        <v>1</v>
      </c>
      <c r="E157" s="177" t="n">
        <f aca="false">IF(VALUE(D157)=0,1,D157)</f>
        <v>1</v>
      </c>
      <c r="F157" s="178" t="n">
        <f aca="false">IF(VALUE(D157)=0,1,E157*K)</f>
        <v>30</v>
      </c>
      <c r="G157" s="179" t="n">
        <f aca="false">$C157*F157</f>
        <v>245760</v>
      </c>
    </row>
    <row r="158" customFormat="false" ht="12.75" hidden="false" customHeight="false" outlineLevel="0" collapsed="false">
      <c r="A158" s="190"/>
      <c r="B158" s="191"/>
      <c r="C158" s="175" t="n">
        <v>16384</v>
      </c>
      <c r="D158" s="192" t="n">
        <v>1</v>
      </c>
      <c r="E158" s="177" t="n">
        <f aca="false">IF(VALUE(D158)=0,1,D158)</f>
        <v>1</v>
      </c>
      <c r="F158" s="203" t="n">
        <f aca="false">IF(VALUE(D158)=0,1,E158*K)</f>
        <v>30</v>
      </c>
      <c r="G158" s="179" t="n">
        <f aca="false">$C158*F158</f>
        <v>491520</v>
      </c>
    </row>
    <row r="159" customFormat="false" ht="12.75" hidden="false" customHeight="false" outlineLevel="0" collapsed="false">
      <c r="A159" s="190"/>
      <c r="B159" s="193" t="s">
        <v>186</v>
      </c>
      <c r="C159" s="193"/>
      <c r="D159" s="184" t="n">
        <v>3</v>
      </c>
      <c r="E159" s="194" t="n">
        <f aca="false">SUM(E154:E158)</f>
        <v>5</v>
      </c>
      <c r="F159" s="204" t="n">
        <f aca="false">SUM(F154:F158)</f>
        <v>92</v>
      </c>
      <c r="G159" s="196" t="n">
        <f aca="false">SUM(G154:G158)</f>
        <v>863232</v>
      </c>
    </row>
    <row r="160" customFormat="false" ht="12.75" hidden="false" customHeight="false" outlineLevel="0" collapsed="false">
      <c r="A160" s="180"/>
      <c r="B160" s="181"/>
      <c r="C160" s="181"/>
      <c r="D160" s="176"/>
      <c r="E160" s="182"/>
      <c r="F160" s="183"/>
      <c r="G160" s="179"/>
    </row>
    <row r="161" customFormat="false" ht="13.5" hidden="false" customHeight="false" outlineLevel="0" collapsed="false">
      <c r="A161" s="101" t="s">
        <v>196</v>
      </c>
      <c r="B161" s="102"/>
      <c r="C161" s="102"/>
      <c r="D161" s="184" t="n">
        <f aca="false">SUM(D151,D145,D139,D133,D125,D119,D113,D99,D93,D85,D79,D73,D67,D61,D55,D49,D43,D37,D29,D23,D17,D11,D105,D159)</f>
        <v>75</v>
      </c>
      <c r="E161" s="185" t="n">
        <f aca="false">SUM(E151,E145,E139,E133,E125,E119,E113,E99,E93,E85,E79,E73,E67,E61,E55,E49,E43,E37,E29,E23,E17,E11,E105,E159)</f>
        <v>137</v>
      </c>
      <c r="F161" s="186" t="n">
        <f aca="false">SUM(F151,F145,F139,F133,F125,F119,F113,F99,F93,F85,F79,F73,F67,F61,F55,F49,F43,F37,F29,F23,F17,F11,F159,F105)</f>
        <v>2312</v>
      </c>
      <c r="G161" s="187" t="n">
        <f aca="false">SUM(G151,G145,G139,G133,G125,G119,G113,G99,G93,G85,G79,G73,G67,G61,G55,G49,G43,G37,G29,G23,G17,G11,G105,G159)</f>
        <v>8822784</v>
      </c>
    </row>
    <row r="162" customFormat="false" ht="13.5" hidden="false" customHeight="false" outlineLevel="0" collapsed="false"/>
  </sheetData>
  <mergeCells count="2">
    <mergeCell ref="A2:G2"/>
    <mergeCell ref="F4:G4"/>
  </mergeCells>
  <printOptions headings="false" gridLines="false" gridLinesSet="true" horizontalCentered="false" verticalCentered="false"/>
  <pageMargins left="0.747916666666667" right="0.470138888888889" top="0.4" bottom="0.4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3" min="2" style="1" width="9.14"/>
    <col collapsed="false" customWidth="true" hidden="false" outlineLevel="0" max="4" min="4" style="122" width="16.13"/>
    <col collapsed="false" customWidth="true" hidden="false" outlineLevel="0" max="5" min="5" style="122" width="12.56"/>
    <col collapsed="false" customWidth="false" hidden="false" outlineLevel="0" max="6" min="6" style="122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4"/>
    </row>
    <row r="2" customFormat="false" ht="54" hidden="false" customHeight="true" outlineLevel="0" collapsed="false">
      <c r="A2" s="6" t="s">
        <v>222</v>
      </c>
      <c r="B2" s="6"/>
      <c r="C2" s="6"/>
      <c r="D2" s="6"/>
      <c r="E2" s="6"/>
    </row>
    <row r="3" customFormat="false" ht="18" hidden="false" customHeight="true" outlineLevel="0" collapsed="false"/>
    <row r="4" customFormat="false" ht="12.75" hidden="false" customHeight="false" outlineLevel="0" collapsed="false">
      <c r="D4" s="85" t="s">
        <v>211</v>
      </c>
      <c r="E4" s="92" t="s">
        <v>212</v>
      </c>
      <c r="F4" s="212" t="s">
        <v>213</v>
      </c>
      <c r="G4" s="212"/>
    </row>
    <row r="5" customFormat="false" ht="51" hidden="false" customHeight="false" outlineLevel="0" collapsed="false">
      <c r="A5" s="168" t="s">
        <v>133</v>
      </c>
      <c r="B5" s="168" t="s">
        <v>41</v>
      </c>
      <c r="C5" s="188" t="s">
        <v>134</v>
      </c>
      <c r="D5" s="169" t="s">
        <v>214</v>
      </c>
      <c r="E5" s="170" t="s">
        <v>215</v>
      </c>
      <c r="F5" s="171" t="s">
        <v>193</v>
      </c>
      <c r="G5" s="172" t="s">
        <v>195</v>
      </c>
    </row>
    <row r="6" customFormat="false" ht="12.75" hidden="false" customHeight="false" outlineLevel="0" collapsed="false">
      <c r="A6" s="173" t="s">
        <v>136</v>
      </c>
      <c r="B6" s="174" t="s">
        <v>137</v>
      </c>
      <c r="C6" s="189" t="n">
        <v>128</v>
      </c>
      <c r="D6" s="213" t="n">
        <v>1</v>
      </c>
      <c r="E6" s="177" t="n">
        <f aca="false">IF(VALUE(D6)=0,1,D6)</f>
        <v>1</v>
      </c>
      <c r="F6" s="214" t="n">
        <f aca="false">IF(VALUE(D6)=0,1,E6*K)</f>
        <v>30</v>
      </c>
      <c r="G6" s="179" t="n">
        <f aca="false">$C6*F6</f>
        <v>3840</v>
      </c>
    </row>
    <row r="7" customFormat="false" ht="12.75" hidden="false" customHeight="false" outlineLevel="0" collapsed="false">
      <c r="A7" s="190"/>
      <c r="B7" s="191"/>
      <c r="C7" s="175" t="n">
        <v>256</v>
      </c>
      <c r="D7" s="215"/>
      <c r="E7" s="177" t="n">
        <f aca="false">IF(VALUE(D7)=0,1,D7)</f>
        <v>1</v>
      </c>
      <c r="F7" s="214" t="n">
        <f aca="false">IF(VALUE(D7)=0,1,E7*K)</f>
        <v>1</v>
      </c>
      <c r="G7" s="179" t="n">
        <f aca="false">$C7*F7</f>
        <v>256</v>
      </c>
    </row>
    <row r="8" customFormat="false" ht="12.75" hidden="false" customHeight="false" outlineLevel="0" collapsed="false">
      <c r="A8" s="190"/>
      <c r="B8" s="191"/>
      <c r="C8" s="175" t="n">
        <v>512</v>
      </c>
      <c r="D8" s="215"/>
      <c r="E8" s="177" t="n">
        <f aca="false">IF(VALUE(D8)=0,1,D8)</f>
        <v>1</v>
      </c>
      <c r="F8" s="214" t="n">
        <f aca="false">IF(VALUE(D8)=0,1,E8*K)</f>
        <v>1</v>
      </c>
      <c r="G8" s="179" t="n">
        <f aca="false">$C8*F8</f>
        <v>512</v>
      </c>
    </row>
    <row r="9" customFormat="false" ht="12.75" hidden="false" customHeight="false" outlineLevel="0" collapsed="false">
      <c r="A9" s="190"/>
      <c r="B9" s="191"/>
      <c r="C9" s="175" t="n">
        <v>1024</v>
      </c>
      <c r="D9" s="215"/>
      <c r="E9" s="177" t="n">
        <f aca="false">IF(VALUE(D9)=0,1,D9)</f>
        <v>1</v>
      </c>
      <c r="F9" s="214" t="n">
        <f aca="false">IF(VALUE(D9)=0,1,E9*K)</f>
        <v>1</v>
      </c>
      <c r="G9" s="179" t="n">
        <f aca="false">$C9*F9</f>
        <v>1024</v>
      </c>
    </row>
    <row r="10" customFormat="false" ht="12.75" hidden="false" customHeight="false" outlineLevel="0" collapsed="false">
      <c r="A10" s="190"/>
      <c r="B10" s="191"/>
      <c r="C10" s="175" t="n">
        <v>2048</v>
      </c>
      <c r="D10" s="215" t="n">
        <v>1</v>
      </c>
      <c r="E10" s="177" t="n">
        <f aca="false">IF(VALUE(D10)=0,1,D10)</f>
        <v>1</v>
      </c>
      <c r="F10" s="214" t="n">
        <f aca="false">IF(VALUE(D10)=0,1,E10*K)</f>
        <v>30</v>
      </c>
      <c r="G10" s="179" t="n">
        <f aca="false">$C10*F10</f>
        <v>61440</v>
      </c>
    </row>
    <row r="11" customFormat="false" ht="12.75" hidden="false" customHeight="false" outlineLevel="0" collapsed="false">
      <c r="A11" s="190"/>
      <c r="B11" s="191"/>
      <c r="C11" s="175" t="n">
        <v>4096</v>
      </c>
      <c r="D11" s="215"/>
      <c r="E11" s="177" t="n">
        <f aca="false">IF(VALUE(D11)=0,1,D11)</f>
        <v>1</v>
      </c>
      <c r="F11" s="214" t="n">
        <f aca="false">IF(VALUE(D11)=0,1,E11*K)</f>
        <v>1</v>
      </c>
      <c r="G11" s="179" t="n">
        <f aca="false">$C11*F11</f>
        <v>4096</v>
      </c>
    </row>
    <row r="12" customFormat="false" ht="12.75" hidden="false" customHeight="false" outlineLevel="0" collapsed="false">
      <c r="A12" s="190"/>
      <c r="B12" s="191"/>
      <c r="C12" s="175" t="n">
        <v>6144</v>
      </c>
      <c r="D12" s="215"/>
      <c r="E12" s="177" t="n">
        <f aca="false">IF(VALUE(D12)=0,1,D12)</f>
        <v>1</v>
      </c>
      <c r="F12" s="214" t="n">
        <f aca="false">IF(VALUE(D12)=0,1,E12*K)</f>
        <v>1</v>
      </c>
      <c r="G12" s="179" t="n">
        <f aca="false">$C12*F12</f>
        <v>6144</v>
      </c>
    </row>
    <row r="13" customFormat="false" ht="12.75" hidden="false" customHeight="false" outlineLevel="0" collapsed="false">
      <c r="A13" s="190"/>
      <c r="B13" s="191"/>
      <c r="C13" s="175" t="n">
        <v>8192</v>
      </c>
      <c r="D13" s="215"/>
      <c r="E13" s="177" t="n">
        <f aca="false">IF(VALUE(D13)=0,1,D13)</f>
        <v>1</v>
      </c>
      <c r="F13" s="214" t="n">
        <f aca="false">IF(VALUE(D13)=0,1,E13*K)</f>
        <v>1</v>
      </c>
      <c r="G13" s="179" t="n">
        <f aca="false">$C13*F13</f>
        <v>8192</v>
      </c>
    </row>
    <row r="14" customFormat="false" ht="12.75" hidden="false" customHeight="false" outlineLevel="0" collapsed="false">
      <c r="A14" s="190"/>
      <c r="B14" s="191"/>
      <c r="C14" s="175" t="n">
        <v>16384</v>
      </c>
      <c r="D14" s="215"/>
      <c r="E14" s="177" t="n">
        <f aca="false">IF(VALUE(D14)=0,1,D14)</f>
        <v>1</v>
      </c>
      <c r="F14" s="214" t="n">
        <f aca="false">IF(VALUE(D14)=0,1,E14*K)</f>
        <v>1</v>
      </c>
      <c r="G14" s="179" t="n">
        <f aca="false">$C14*F14</f>
        <v>16384</v>
      </c>
    </row>
    <row r="15" customFormat="false" ht="12.75" hidden="false" customHeight="false" outlineLevel="0" collapsed="false">
      <c r="A15" s="190"/>
      <c r="B15" s="193" t="s">
        <v>139</v>
      </c>
      <c r="C15" s="193"/>
      <c r="D15" s="216" t="n">
        <v>2</v>
      </c>
      <c r="E15" s="194" t="n">
        <f aca="false">SUM(E6:E14)</f>
        <v>9</v>
      </c>
      <c r="F15" s="217" t="n">
        <f aca="false">SUM(F6:F14)</f>
        <v>67</v>
      </c>
      <c r="G15" s="196" t="n">
        <f aca="false">SUM(G6:G14)</f>
        <v>101888</v>
      </c>
    </row>
    <row r="16" customFormat="false" ht="12.75" hidden="false" customHeight="false" outlineLevel="0" collapsed="false">
      <c r="A16" s="190"/>
      <c r="B16" s="174" t="s">
        <v>140</v>
      </c>
      <c r="C16" s="189" t="n">
        <v>128</v>
      </c>
      <c r="D16" s="213" t="n">
        <v>16</v>
      </c>
      <c r="E16" s="182" t="n">
        <f aca="false">IF(VALUE(D16)=0,1,D16)</f>
        <v>16</v>
      </c>
      <c r="F16" s="214" t="n">
        <f aca="false">IF(VALUE(D16)=0,1,E16*K)</f>
        <v>480</v>
      </c>
      <c r="G16" s="179" t="n">
        <f aca="false">$C16*F16</f>
        <v>61440</v>
      </c>
    </row>
    <row r="17" customFormat="false" ht="12.75" hidden="false" customHeight="false" outlineLevel="0" collapsed="false">
      <c r="A17" s="190"/>
      <c r="B17" s="191"/>
      <c r="C17" s="175" t="n">
        <v>256</v>
      </c>
      <c r="D17" s="215" t="n">
        <v>2</v>
      </c>
      <c r="E17" s="177" t="n">
        <f aca="false">IF(VALUE(D17)=0,1,D17)</f>
        <v>2</v>
      </c>
      <c r="F17" s="214" t="n">
        <f aca="false">IF(VALUE(D17)=0,1,E17*K)</f>
        <v>60</v>
      </c>
      <c r="G17" s="179" t="n">
        <f aca="false">$C17*F17</f>
        <v>15360</v>
      </c>
    </row>
    <row r="18" customFormat="false" ht="12.75" hidden="false" customHeight="false" outlineLevel="0" collapsed="false">
      <c r="A18" s="190"/>
      <c r="B18" s="191"/>
      <c r="C18" s="175" t="n">
        <v>512</v>
      </c>
      <c r="D18" s="215" t="n">
        <v>1</v>
      </c>
      <c r="E18" s="177" t="n">
        <f aca="false">IF(VALUE(D18)=0,1,D18)</f>
        <v>1</v>
      </c>
      <c r="F18" s="214" t="n">
        <f aca="false">IF(VALUE(D18)=0,1,E18*K)</f>
        <v>30</v>
      </c>
      <c r="G18" s="179" t="n">
        <f aca="false">$C18*F18</f>
        <v>15360</v>
      </c>
    </row>
    <row r="19" customFormat="false" ht="12.75" hidden="false" customHeight="false" outlineLevel="0" collapsed="false">
      <c r="A19" s="190"/>
      <c r="B19" s="191"/>
      <c r="C19" s="175" t="n">
        <v>1024</v>
      </c>
      <c r="D19" s="215"/>
      <c r="E19" s="177" t="n">
        <f aca="false">IF(VALUE(D19)=0,1,D19)</f>
        <v>1</v>
      </c>
      <c r="F19" s="214" t="n">
        <f aca="false">IF(VALUE(D19)=0,1,E19*K)</f>
        <v>1</v>
      </c>
      <c r="G19" s="179" t="n">
        <f aca="false">$C19*F19</f>
        <v>1024</v>
      </c>
    </row>
    <row r="20" customFormat="false" ht="12.75" hidden="false" customHeight="false" outlineLevel="0" collapsed="false">
      <c r="A20" s="190"/>
      <c r="B20" s="191"/>
      <c r="C20" s="175" t="n">
        <v>2048</v>
      </c>
      <c r="D20" s="215"/>
      <c r="E20" s="177" t="n">
        <f aca="false">IF(VALUE(D20)=0,1,D20)</f>
        <v>1</v>
      </c>
      <c r="F20" s="214" t="n">
        <f aca="false">IF(VALUE(D20)=0,1,E20*K)</f>
        <v>1</v>
      </c>
      <c r="G20" s="179" t="n">
        <f aca="false">$C20*F20</f>
        <v>2048</v>
      </c>
    </row>
    <row r="21" customFormat="false" ht="12.75" hidden="false" customHeight="false" outlineLevel="0" collapsed="false">
      <c r="A21" s="190"/>
      <c r="B21" s="191"/>
      <c r="C21" s="175" t="n">
        <v>4096</v>
      </c>
      <c r="D21" s="215" t="n">
        <v>1</v>
      </c>
      <c r="E21" s="177" t="n">
        <f aca="false">IF(VALUE(D21)=0,1,D21)</f>
        <v>1</v>
      </c>
      <c r="F21" s="214" t="n">
        <f aca="false">IF(VALUE(D21)=0,1,E21*K)</f>
        <v>30</v>
      </c>
      <c r="G21" s="179" t="n">
        <f aca="false">$C21*F21</f>
        <v>122880</v>
      </c>
    </row>
    <row r="22" customFormat="false" ht="12.75" hidden="false" customHeight="false" outlineLevel="0" collapsed="false">
      <c r="A22" s="190"/>
      <c r="B22" s="191"/>
      <c r="C22" s="175" t="n">
        <v>6144</v>
      </c>
      <c r="D22" s="215"/>
      <c r="E22" s="177" t="n">
        <f aca="false">IF(VALUE(D22)=0,1,D22)</f>
        <v>1</v>
      </c>
      <c r="F22" s="214" t="n">
        <f aca="false">IF(VALUE(D22)=0,1,E22*K)</f>
        <v>1</v>
      </c>
      <c r="G22" s="179" t="n">
        <f aca="false">$C22*F22</f>
        <v>6144</v>
      </c>
    </row>
    <row r="23" customFormat="false" ht="12.75" hidden="false" customHeight="false" outlineLevel="0" collapsed="false">
      <c r="A23" s="190"/>
      <c r="B23" s="191"/>
      <c r="C23" s="175" t="n">
        <v>8192</v>
      </c>
      <c r="D23" s="215"/>
      <c r="E23" s="177" t="n">
        <f aca="false">IF(VALUE(D23)=0,1,D23)</f>
        <v>1</v>
      </c>
      <c r="F23" s="214" t="n">
        <f aca="false">IF(VALUE(D23)=0,1,E23*K)</f>
        <v>1</v>
      </c>
      <c r="G23" s="179" t="n">
        <f aca="false">$C23*F23</f>
        <v>8192</v>
      </c>
    </row>
    <row r="24" customFormat="false" ht="12.75" hidden="false" customHeight="false" outlineLevel="0" collapsed="false">
      <c r="A24" s="190"/>
      <c r="B24" s="191"/>
      <c r="C24" s="175" t="n">
        <v>16384</v>
      </c>
      <c r="D24" s="215"/>
      <c r="E24" s="177" t="n">
        <f aca="false">IF(VALUE(D24)=0,1,D24)</f>
        <v>1</v>
      </c>
      <c r="F24" s="214" t="n">
        <f aca="false">IF(VALUE(D24)=0,1,E24*K)</f>
        <v>1</v>
      </c>
      <c r="G24" s="179" t="n">
        <f aca="false">$C24*F24</f>
        <v>16384</v>
      </c>
    </row>
    <row r="25" customFormat="false" ht="12.75" hidden="false" customHeight="false" outlineLevel="0" collapsed="false">
      <c r="A25" s="190"/>
      <c r="B25" s="193" t="s">
        <v>141</v>
      </c>
      <c r="C25" s="193"/>
      <c r="D25" s="216" t="n">
        <v>20</v>
      </c>
      <c r="E25" s="194" t="n">
        <f aca="false">SUM(E16:E24)</f>
        <v>25</v>
      </c>
      <c r="F25" s="217" t="n">
        <f aca="false">SUM(F16:F24)</f>
        <v>605</v>
      </c>
      <c r="G25" s="196" t="n">
        <f aca="false">SUM(G16:G24)</f>
        <v>248832</v>
      </c>
    </row>
    <row r="26" customFormat="false" ht="12.75" hidden="false" customHeight="false" outlineLevel="0" collapsed="false">
      <c r="A26" s="190"/>
      <c r="B26" s="174" t="s">
        <v>142</v>
      </c>
      <c r="C26" s="189" t="n">
        <v>128</v>
      </c>
      <c r="D26" s="213" t="n">
        <v>15</v>
      </c>
      <c r="E26" s="182" t="n">
        <f aca="false">IF(VALUE(D26)=0,1,D26)</f>
        <v>15</v>
      </c>
      <c r="F26" s="214" t="n">
        <f aca="false">IF(VALUE(D26)=0,1,E26*K)</f>
        <v>450</v>
      </c>
      <c r="G26" s="179" t="n">
        <f aca="false">$C26*F26</f>
        <v>57600</v>
      </c>
    </row>
    <row r="27" customFormat="false" ht="12.75" hidden="false" customHeight="false" outlineLevel="0" collapsed="false">
      <c r="A27" s="190"/>
      <c r="B27" s="191"/>
      <c r="C27" s="175" t="n">
        <v>256</v>
      </c>
      <c r="D27" s="215" t="n">
        <v>2</v>
      </c>
      <c r="E27" s="177" t="n">
        <f aca="false">IF(VALUE(D27)=0,1,D27)</f>
        <v>2</v>
      </c>
      <c r="F27" s="214" t="n">
        <f aca="false">IF(VALUE(D27)=0,1,E27*K)</f>
        <v>60</v>
      </c>
      <c r="G27" s="179" t="n">
        <f aca="false">$C27*F27</f>
        <v>15360</v>
      </c>
    </row>
    <row r="28" customFormat="false" ht="12.75" hidden="false" customHeight="false" outlineLevel="0" collapsed="false">
      <c r="A28" s="190"/>
      <c r="B28" s="191"/>
      <c r="C28" s="175" t="n">
        <v>512</v>
      </c>
      <c r="D28" s="215"/>
      <c r="E28" s="177" t="n">
        <f aca="false">IF(VALUE(D28)=0,1,D28)</f>
        <v>1</v>
      </c>
      <c r="F28" s="214" t="n">
        <f aca="false">IF(VALUE(D28)=0,1,E28*K)</f>
        <v>1</v>
      </c>
      <c r="G28" s="179" t="n">
        <f aca="false">$C28*F28</f>
        <v>512</v>
      </c>
    </row>
    <row r="29" customFormat="false" ht="12.75" hidden="false" customHeight="false" outlineLevel="0" collapsed="false">
      <c r="A29" s="190"/>
      <c r="B29" s="191"/>
      <c r="C29" s="175" t="n">
        <v>1024</v>
      </c>
      <c r="D29" s="215"/>
      <c r="E29" s="177" t="n">
        <f aca="false">IF(VALUE(D29)=0,1,D29)</f>
        <v>1</v>
      </c>
      <c r="F29" s="214" t="n">
        <f aca="false">IF(VALUE(D29)=0,1,E29*K)</f>
        <v>1</v>
      </c>
      <c r="G29" s="179" t="n">
        <f aca="false">$C29*F29</f>
        <v>1024</v>
      </c>
    </row>
    <row r="30" customFormat="false" ht="12.75" hidden="false" customHeight="false" outlineLevel="0" collapsed="false">
      <c r="A30" s="190"/>
      <c r="B30" s="191"/>
      <c r="C30" s="175" t="n">
        <v>2048</v>
      </c>
      <c r="D30" s="215"/>
      <c r="E30" s="177" t="n">
        <f aca="false">IF(VALUE(D30)=0,1,D30)</f>
        <v>1</v>
      </c>
      <c r="F30" s="214" t="n">
        <f aca="false">IF(VALUE(D30)=0,1,E30*K)</f>
        <v>1</v>
      </c>
      <c r="G30" s="179" t="n">
        <f aca="false">$C30*F30</f>
        <v>2048</v>
      </c>
    </row>
    <row r="31" customFormat="false" ht="12.75" hidden="false" customHeight="false" outlineLevel="0" collapsed="false">
      <c r="A31" s="190"/>
      <c r="B31" s="191"/>
      <c r="C31" s="175" t="n">
        <v>4096</v>
      </c>
      <c r="D31" s="215" t="n">
        <v>1</v>
      </c>
      <c r="E31" s="177" t="n">
        <f aca="false">IF(VALUE(D31)=0,1,D31)</f>
        <v>1</v>
      </c>
      <c r="F31" s="214" t="n">
        <f aca="false">IF(VALUE(D31)=0,1,E31*K)</f>
        <v>30</v>
      </c>
      <c r="G31" s="179" t="n">
        <f aca="false">$C31*F31</f>
        <v>122880</v>
      </c>
    </row>
    <row r="32" customFormat="false" ht="12.75" hidden="false" customHeight="false" outlineLevel="0" collapsed="false">
      <c r="A32" s="190"/>
      <c r="B32" s="191"/>
      <c r="C32" s="175" t="n">
        <v>6144</v>
      </c>
      <c r="D32" s="215"/>
      <c r="E32" s="177" t="n">
        <f aca="false">IF(VALUE(D32)=0,1,D32)</f>
        <v>1</v>
      </c>
      <c r="F32" s="214" t="n">
        <f aca="false">IF(VALUE(D32)=0,1,E32*K)</f>
        <v>1</v>
      </c>
      <c r="G32" s="179" t="n">
        <f aca="false">$C32*F32</f>
        <v>6144</v>
      </c>
    </row>
    <row r="33" customFormat="false" ht="12.75" hidden="false" customHeight="false" outlineLevel="0" collapsed="false">
      <c r="A33" s="190"/>
      <c r="B33" s="191"/>
      <c r="C33" s="175" t="n">
        <v>8192</v>
      </c>
      <c r="D33" s="215"/>
      <c r="E33" s="177" t="n">
        <f aca="false">IF(VALUE(D33)=0,1,D33)</f>
        <v>1</v>
      </c>
      <c r="F33" s="214" t="n">
        <f aca="false">IF(VALUE(D33)=0,1,E33*K)</f>
        <v>1</v>
      </c>
      <c r="G33" s="179" t="n">
        <f aca="false">$C33*F33</f>
        <v>8192</v>
      </c>
    </row>
    <row r="34" customFormat="false" ht="12.75" hidden="false" customHeight="false" outlineLevel="0" collapsed="false">
      <c r="A34" s="190"/>
      <c r="B34" s="191"/>
      <c r="C34" s="175" t="n">
        <v>16384</v>
      </c>
      <c r="D34" s="215"/>
      <c r="E34" s="177" t="n">
        <f aca="false">IF(VALUE(D34)=0,1,D34)</f>
        <v>1</v>
      </c>
      <c r="F34" s="214" t="n">
        <f aca="false">IF(VALUE(D34)=0,1,E34*K)</f>
        <v>1</v>
      </c>
      <c r="G34" s="179" t="n">
        <f aca="false">$C34*F34</f>
        <v>16384</v>
      </c>
    </row>
    <row r="35" customFormat="false" ht="12.75" hidden="false" customHeight="false" outlineLevel="0" collapsed="false">
      <c r="A35" s="190"/>
      <c r="B35" s="193" t="s">
        <v>143</v>
      </c>
      <c r="C35" s="193"/>
      <c r="D35" s="216" t="n">
        <v>18</v>
      </c>
      <c r="E35" s="194" t="n">
        <f aca="false">SUM(E26:E34)</f>
        <v>24</v>
      </c>
      <c r="F35" s="217" t="n">
        <f aca="false">SUM(F26:F34)</f>
        <v>546</v>
      </c>
      <c r="G35" s="196" t="n">
        <f aca="false">SUM(G26:G34)</f>
        <v>230144</v>
      </c>
    </row>
    <row r="36" customFormat="false" ht="12.75" hidden="false" customHeight="false" outlineLevel="0" collapsed="false">
      <c r="A36" s="190"/>
      <c r="B36" s="174" t="s">
        <v>144</v>
      </c>
      <c r="C36" s="189" t="n">
        <v>128</v>
      </c>
      <c r="D36" s="213" t="n">
        <v>17</v>
      </c>
      <c r="E36" s="182" t="n">
        <f aca="false">IF(VALUE(D36)=0,1,D36)</f>
        <v>17</v>
      </c>
      <c r="F36" s="214" t="n">
        <f aca="false">IF(VALUE(D36)=0,1,E36*K)</f>
        <v>510</v>
      </c>
      <c r="G36" s="179" t="n">
        <f aca="false">$C36*F36</f>
        <v>65280</v>
      </c>
    </row>
    <row r="37" customFormat="false" ht="12.75" hidden="false" customHeight="false" outlineLevel="0" collapsed="false">
      <c r="A37" s="190"/>
      <c r="B37" s="191"/>
      <c r="C37" s="175" t="n">
        <v>256</v>
      </c>
      <c r="D37" s="215" t="n">
        <v>1</v>
      </c>
      <c r="E37" s="177" t="n">
        <f aca="false">IF(VALUE(D37)=0,1,D37)</f>
        <v>1</v>
      </c>
      <c r="F37" s="214" t="n">
        <f aca="false">IF(VALUE(D37)=0,1,E37*K)</f>
        <v>30</v>
      </c>
      <c r="G37" s="179" t="n">
        <f aca="false">$C37*F37</f>
        <v>7680</v>
      </c>
    </row>
    <row r="38" customFormat="false" ht="12.75" hidden="false" customHeight="false" outlineLevel="0" collapsed="false">
      <c r="A38" s="190"/>
      <c r="B38" s="191"/>
      <c r="C38" s="175" t="n">
        <v>512</v>
      </c>
      <c r="D38" s="215"/>
      <c r="E38" s="177" t="n">
        <f aca="false">IF(VALUE(D38)=0,1,D38)</f>
        <v>1</v>
      </c>
      <c r="F38" s="214" t="n">
        <f aca="false">IF(VALUE(D38)=0,1,E38*K)</f>
        <v>1</v>
      </c>
      <c r="G38" s="179" t="n">
        <f aca="false">$C38*F38</f>
        <v>512</v>
      </c>
    </row>
    <row r="39" customFormat="false" ht="12.75" hidden="false" customHeight="false" outlineLevel="0" collapsed="false">
      <c r="A39" s="190"/>
      <c r="B39" s="191"/>
      <c r="C39" s="175" t="n">
        <v>1024</v>
      </c>
      <c r="D39" s="215"/>
      <c r="E39" s="177" t="n">
        <f aca="false">IF(VALUE(D39)=0,1,D39)</f>
        <v>1</v>
      </c>
      <c r="F39" s="214" t="n">
        <f aca="false">IF(VALUE(D39)=0,1,E39*K)</f>
        <v>1</v>
      </c>
      <c r="G39" s="179" t="n">
        <f aca="false">$C39*F39</f>
        <v>1024</v>
      </c>
    </row>
    <row r="40" customFormat="false" ht="12.75" hidden="false" customHeight="false" outlineLevel="0" collapsed="false">
      <c r="A40" s="190"/>
      <c r="B40" s="191"/>
      <c r="C40" s="175" t="n">
        <v>2048</v>
      </c>
      <c r="D40" s="215"/>
      <c r="E40" s="177" t="n">
        <f aca="false">IF(VALUE(D40)=0,1,D40)</f>
        <v>1</v>
      </c>
      <c r="F40" s="214" t="n">
        <f aca="false">IF(VALUE(D40)=0,1,E40*K)</f>
        <v>1</v>
      </c>
      <c r="G40" s="179" t="n">
        <f aca="false">$C40*F40</f>
        <v>2048</v>
      </c>
    </row>
    <row r="41" customFormat="false" ht="12.75" hidden="false" customHeight="false" outlineLevel="0" collapsed="false">
      <c r="A41" s="190"/>
      <c r="B41" s="191"/>
      <c r="C41" s="175" t="n">
        <v>4096</v>
      </c>
      <c r="D41" s="215" t="n">
        <v>1</v>
      </c>
      <c r="E41" s="177" t="n">
        <f aca="false">IF(VALUE(D41)=0,1,D41)</f>
        <v>1</v>
      </c>
      <c r="F41" s="214" t="n">
        <f aca="false">IF(VALUE(D41)=0,1,E41*K)</f>
        <v>30</v>
      </c>
      <c r="G41" s="179" t="n">
        <f aca="false">$C41*F41</f>
        <v>122880</v>
      </c>
    </row>
    <row r="42" customFormat="false" ht="12.75" hidden="false" customHeight="false" outlineLevel="0" collapsed="false">
      <c r="A42" s="190"/>
      <c r="B42" s="191"/>
      <c r="C42" s="175" t="n">
        <v>6144</v>
      </c>
      <c r="D42" s="215"/>
      <c r="E42" s="177" t="n">
        <f aca="false">IF(VALUE(D42)=0,1,D42)</f>
        <v>1</v>
      </c>
      <c r="F42" s="214" t="n">
        <f aca="false">IF(VALUE(D42)=0,1,E42*K)</f>
        <v>1</v>
      </c>
      <c r="G42" s="179" t="n">
        <f aca="false">$C42*F42</f>
        <v>6144</v>
      </c>
    </row>
    <row r="43" customFormat="false" ht="12.75" hidden="false" customHeight="false" outlineLevel="0" collapsed="false">
      <c r="A43" s="190"/>
      <c r="B43" s="191"/>
      <c r="C43" s="175" t="n">
        <v>8192</v>
      </c>
      <c r="D43" s="215"/>
      <c r="E43" s="177" t="n">
        <f aca="false">IF(VALUE(D43)=0,1,D43)</f>
        <v>1</v>
      </c>
      <c r="F43" s="214" t="n">
        <f aca="false">IF(VALUE(D43)=0,1,E43*K)</f>
        <v>1</v>
      </c>
      <c r="G43" s="179" t="n">
        <f aca="false">$C43*F43</f>
        <v>8192</v>
      </c>
    </row>
    <row r="44" customFormat="false" ht="12.75" hidden="false" customHeight="false" outlineLevel="0" collapsed="false">
      <c r="A44" s="190"/>
      <c r="B44" s="191"/>
      <c r="C44" s="175" t="n">
        <v>16384</v>
      </c>
      <c r="D44" s="215"/>
      <c r="E44" s="177" t="n">
        <f aca="false">IF(VALUE(D44)=0,1,D44)</f>
        <v>1</v>
      </c>
      <c r="F44" s="214" t="n">
        <f aca="false">IF(VALUE(D44)=0,1,E44*K)</f>
        <v>1</v>
      </c>
      <c r="G44" s="179" t="n">
        <f aca="false">$C44*F44</f>
        <v>16384</v>
      </c>
    </row>
    <row r="45" customFormat="false" ht="12.75" hidden="false" customHeight="false" outlineLevel="0" collapsed="false">
      <c r="A45" s="190"/>
      <c r="B45" s="193" t="s">
        <v>145</v>
      </c>
      <c r="C45" s="193"/>
      <c r="D45" s="216" t="n">
        <v>19</v>
      </c>
      <c r="E45" s="194" t="n">
        <f aca="false">SUM(E36:E44)</f>
        <v>25</v>
      </c>
      <c r="F45" s="217" t="n">
        <f aca="false">SUM(F36:F44)</f>
        <v>576</v>
      </c>
      <c r="G45" s="196" t="n">
        <f aca="false">SUM(G36:G44)</f>
        <v>230144</v>
      </c>
    </row>
    <row r="46" customFormat="false" ht="12.75" hidden="false" customHeight="false" outlineLevel="0" collapsed="false">
      <c r="A46" s="190"/>
      <c r="B46" s="174" t="s">
        <v>188</v>
      </c>
      <c r="C46" s="189" t="n">
        <v>128</v>
      </c>
      <c r="D46" s="213" t="n">
        <v>5</v>
      </c>
      <c r="E46" s="182" t="n">
        <f aca="false">IF(VALUE(D46)=0,1,D46)</f>
        <v>5</v>
      </c>
      <c r="F46" s="214" t="n">
        <f aca="false">IF(VALUE(D46)=0,1,E46*K)</f>
        <v>150</v>
      </c>
      <c r="G46" s="179" t="n">
        <f aca="false">$C46*F46</f>
        <v>19200</v>
      </c>
    </row>
    <row r="47" customFormat="false" ht="12.75" hidden="false" customHeight="false" outlineLevel="0" collapsed="false">
      <c r="A47" s="190"/>
      <c r="B47" s="191"/>
      <c r="C47" s="175" t="n">
        <v>256</v>
      </c>
      <c r="D47" s="215" t="n">
        <v>1</v>
      </c>
      <c r="E47" s="177" t="n">
        <f aca="false">IF(VALUE(D47)=0,1,D47)</f>
        <v>1</v>
      </c>
      <c r="F47" s="214" t="n">
        <f aca="false">IF(VALUE(D47)=0,1,E47*K)</f>
        <v>30</v>
      </c>
      <c r="G47" s="179" t="n">
        <f aca="false">$C47*F47</f>
        <v>7680</v>
      </c>
    </row>
    <row r="48" customFormat="false" ht="12.75" hidden="false" customHeight="false" outlineLevel="0" collapsed="false">
      <c r="A48" s="190"/>
      <c r="B48" s="191"/>
      <c r="C48" s="175" t="n">
        <v>512</v>
      </c>
      <c r="D48" s="215"/>
      <c r="E48" s="177" t="n">
        <f aca="false">IF(VALUE(D48)=0,1,D48)</f>
        <v>1</v>
      </c>
      <c r="F48" s="214" t="n">
        <f aca="false">IF(VALUE(D48)=0,1,E48*K)</f>
        <v>1</v>
      </c>
      <c r="G48" s="179" t="n">
        <f aca="false">$C48*F48</f>
        <v>512</v>
      </c>
    </row>
    <row r="49" customFormat="false" ht="12.75" hidden="false" customHeight="false" outlineLevel="0" collapsed="false">
      <c r="A49" s="190"/>
      <c r="B49" s="191"/>
      <c r="C49" s="175" t="n">
        <v>1024</v>
      </c>
      <c r="D49" s="215"/>
      <c r="E49" s="177" t="n">
        <f aca="false">IF(VALUE(D49)=0,1,D49)</f>
        <v>1</v>
      </c>
      <c r="F49" s="214" t="n">
        <f aca="false">IF(VALUE(D49)=0,1,E49*K)</f>
        <v>1</v>
      </c>
      <c r="G49" s="179" t="n">
        <f aca="false">$C49*F49</f>
        <v>1024</v>
      </c>
    </row>
    <row r="50" customFormat="false" ht="12.75" hidden="false" customHeight="false" outlineLevel="0" collapsed="false">
      <c r="A50" s="190"/>
      <c r="B50" s="191"/>
      <c r="C50" s="175" t="n">
        <v>2048</v>
      </c>
      <c r="D50" s="215"/>
      <c r="E50" s="177" t="n">
        <f aca="false">IF(VALUE(D50)=0,1,D50)</f>
        <v>1</v>
      </c>
      <c r="F50" s="214" t="n">
        <f aca="false">IF(VALUE(D50)=0,1,E50*K)</f>
        <v>1</v>
      </c>
      <c r="G50" s="179" t="n">
        <f aca="false">$C50*F50</f>
        <v>2048</v>
      </c>
    </row>
    <row r="51" customFormat="false" ht="12.75" hidden="false" customHeight="false" outlineLevel="0" collapsed="false">
      <c r="A51" s="190"/>
      <c r="B51" s="191"/>
      <c r="C51" s="175" t="n">
        <v>4096</v>
      </c>
      <c r="D51" s="215"/>
      <c r="E51" s="177" t="n">
        <f aca="false">IF(VALUE(D51)=0,1,D51)</f>
        <v>1</v>
      </c>
      <c r="F51" s="214" t="n">
        <f aca="false">IF(VALUE(D51)=0,1,E51*K)</f>
        <v>1</v>
      </c>
      <c r="G51" s="179" t="n">
        <f aca="false">$C51*F51</f>
        <v>4096</v>
      </c>
    </row>
    <row r="52" customFormat="false" ht="12.75" hidden="false" customHeight="false" outlineLevel="0" collapsed="false">
      <c r="A52" s="190"/>
      <c r="B52" s="191"/>
      <c r="C52" s="175" t="n">
        <v>6144</v>
      </c>
      <c r="D52" s="215"/>
      <c r="E52" s="177" t="n">
        <f aca="false">IF(VALUE(D52)=0,1,D52)</f>
        <v>1</v>
      </c>
      <c r="F52" s="214" t="n">
        <f aca="false">IF(VALUE(D52)=0,1,E52*K)</f>
        <v>1</v>
      </c>
      <c r="G52" s="179" t="n">
        <f aca="false">$C52*F52</f>
        <v>6144</v>
      </c>
    </row>
    <row r="53" customFormat="false" ht="12.75" hidden="false" customHeight="false" outlineLevel="0" collapsed="false">
      <c r="A53" s="190"/>
      <c r="B53" s="191"/>
      <c r="C53" s="175" t="n">
        <v>8192</v>
      </c>
      <c r="D53" s="215"/>
      <c r="E53" s="177" t="n">
        <f aca="false">IF(VALUE(D53)=0,1,D53)</f>
        <v>1</v>
      </c>
      <c r="F53" s="214" t="n">
        <f aca="false">IF(VALUE(D53)=0,1,E53*K)</f>
        <v>1</v>
      </c>
      <c r="G53" s="179" t="n">
        <f aca="false">$C53*F53</f>
        <v>8192</v>
      </c>
    </row>
    <row r="54" customFormat="false" ht="12.75" hidden="false" customHeight="false" outlineLevel="0" collapsed="false">
      <c r="A54" s="190"/>
      <c r="B54" s="191"/>
      <c r="C54" s="175" t="n">
        <v>16384</v>
      </c>
      <c r="D54" s="215"/>
      <c r="E54" s="177" t="n">
        <f aca="false">IF(VALUE(D54)=0,1,D54)</f>
        <v>1</v>
      </c>
      <c r="F54" s="214" t="n">
        <f aca="false">IF(VALUE(D54)=0,1,E54*K)</f>
        <v>1</v>
      </c>
      <c r="G54" s="179" t="n">
        <f aca="false">$C54*F54</f>
        <v>16384</v>
      </c>
    </row>
    <row r="55" customFormat="false" ht="12.75" hidden="false" customHeight="false" outlineLevel="0" collapsed="false">
      <c r="A55" s="190"/>
      <c r="B55" s="193" t="s">
        <v>223</v>
      </c>
      <c r="C55" s="193"/>
      <c r="D55" s="216" t="n">
        <v>6</v>
      </c>
      <c r="E55" s="194" t="n">
        <f aca="false">SUM(E46:E54)</f>
        <v>13</v>
      </c>
      <c r="F55" s="217" t="n">
        <f aca="false">SUM(F46:F54)</f>
        <v>187</v>
      </c>
      <c r="G55" s="196" t="n">
        <f aca="false">SUM(G46:G54)</f>
        <v>65280</v>
      </c>
    </row>
    <row r="56" customFormat="false" ht="13.5" hidden="false" customHeight="false" outlineLevel="0" collapsed="false">
      <c r="A56" s="197" t="s">
        <v>217</v>
      </c>
      <c r="B56" s="198"/>
      <c r="C56" s="198"/>
      <c r="D56" s="218" t="n">
        <v>65</v>
      </c>
      <c r="E56" s="200"/>
      <c r="F56" s="219"/>
      <c r="G56" s="202"/>
    </row>
    <row r="57" customFormat="false" ht="13.5" hidden="false" customHeight="false" outlineLevel="0" collapsed="false">
      <c r="A57" s="180"/>
      <c r="B57" s="181"/>
      <c r="C57" s="181"/>
      <c r="D57" s="213"/>
      <c r="E57" s="182"/>
      <c r="F57" s="220"/>
      <c r="G57" s="179"/>
    </row>
    <row r="58" customFormat="false" ht="12.75" hidden="false" customHeight="false" outlineLevel="0" collapsed="false">
      <c r="A58" s="173" t="s">
        <v>146</v>
      </c>
      <c r="B58" s="174" t="s">
        <v>147</v>
      </c>
      <c r="C58" s="189" t="n">
        <v>128</v>
      </c>
      <c r="D58" s="213" t="n">
        <v>10</v>
      </c>
      <c r="E58" s="182" t="n">
        <f aca="false">IF(VALUE(D58)=0,1,D58)</f>
        <v>10</v>
      </c>
      <c r="F58" s="214" t="n">
        <f aca="false">IF(VALUE(D58)=0,1,E58*K)</f>
        <v>300</v>
      </c>
      <c r="G58" s="179" t="n">
        <f aca="false">$C58*F58</f>
        <v>38400</v>
      </c>
    </row>
    <row r="59" customFormat="false" ht="12.75" hidden="false" customHeight="false" outlineLevel="0" collapsed="false">
      <c r="A59" s="190"/>
      <c r="B59" s="191"/>
      <c r="C59" s="175" t="n">
        <v>256</v>
      </c>
      <c r="D59" s="215"/>
      <c r="E59" s="177" t="n">
        <f aca="false">IF(VALUE(D59)=0,1,D59)</f>
        <v>1</v>
      </c>
      <c r="F59" s="214" t="n">
        <f aca="false">IF(VALUE(D59)=0,1,E59*K)</f>
        <v>1</v>
      </c>
      <c r="G59" s="179" t="n">
        <f aca="false">$C59*F59</f>
        <v>256</v>
      </c>
    </row>
    <row r="60" customFormat="false" ht="12.75" hidden="false" customHeight="false" outlineLevel="0" collapsed="false">
      <c r="A60" s="190"/>
      <c r="B60" s="191"/>
      <c r="C60" s="175" t="n">
        <v>512</v>
      </c>
      <c r="D60" s="215"/>
      <c r="E60" s="177" t="n">
        <f aca="false">IF(VALUE(D60)=0,1,D60)</f>
        <v>1</v>
      </c>
      <c r="F60" s="214" t="n">
        <f aca="false">IF(VALUE(D60)=0,1,E60*K)</f>
        <v>1</v>
      </c>
      <c r="G60" s="179" t="n">
        <f aca="false">$C60*F60</f>
        <v>512</v>
      </c>
    </row>
    <row r="61" customFormat="false" ht="12.75" hidden="false" customHeight="false" outlineLevel="0" collapsed="false">
      <c r="A61" s="190"/>
      <c r="B61" s="191"/>
      <c r="C61" s="175" t="n">
        <v>1024</v>
      </c>
      <c r="D61" s="215"/>
      <c r="E61" s="177" t="n">
        <f aca="false">IF(VALUE(D61)=0,1,D61)</f>
        <v>1</v>
      </c>
      <c r="F61" s="214" t="n">
        <f aca="false">IF(VALUE(D61)=0,1,E61*K)</f>
        <v>1</v>
      </c>
      <c r="G61" s="179" t="n">
        <f aca="false">$C61*F61</f>
        <v>1024</v>
      </c>
    </row>
    <row r="62" customFormat="false" ht="12.75" hidden="false" customHeight="false" outlineLevel="0" collapsed="false">
      <c r="A62" s="190"/>
      <c r="B62" s="191"/>
      <c r="C62" s="175" t="n">
        <v>2048</v>
      </c>
      <c r="D62" s="215" t="n">
        <v>1</v>
      </c>
      <c r="E62" s="177" t="n">
        <f aca="false">IF(VALUE(D62)=0,1,D62)</f>
        <v>1</v>
      </c>
      <c r="F62" s="214" t="n">
        <f aca="false">IF(VALUE(D62)=0,1,E62*K)</f>
        <v>30</v>
      </c>
      <c r="G62" s="179" t="n">
        <f aca="false">$C62*F62</f>
        <v>61440</v>
      </c>
    </row>
    <row r="63" customFormat="false" ht="12.75" hidden="false" customHeight="false" outlineLevel="0" collapsed="false">
      <c r="A63" s="190"/>
      <c r="B63" s="191"/>
      <c r="C63" s="175" t="n">
        <v>4096</v>
      </c>
      <c r="D63" s="215"/>
      <c r="E63" s="177" t="n">
        <f aca="false">IF(VALUE(D63)=0,1,D63)</f>
        <v>1</v>
      </c>
      <c r="F63" s="214" t="n">
        <f aca="false">IF(VALUE(D63)=0,1,E63*K)</f>
        <v>1</v>
      </c>
      <c r="G63" s="179" t="n">
        <f aca="false">$C63*F63</f>
        <v>4096</v>
      </c>
    </row>
    <row r="64" customFormat="false" ht="12.75" hidden="false" customHeight="false" outlineLevel="0" collapsed="false">
      <c r="A64" s="190"/>
      <c r="B64" s="191"/>
      <c r="C64" s="175" t="n">
        <v>6144</v>
      </c>
      <c r="D64" s="215"/>
      <c r="E64" s="177" t="n">
        <f aca="false">IF(VALUE(D64)=0,1,D64)</f>
        <v>1</v>
      </c>
      <c r="F64" s="214" t="n">
        <f aca="false">IF(VALUE(D64)=0,1,E64*K)</f>
        <v>1</v>
      </c>
      <c r="G64" s="179" t="n">
        <f aca="false">$C64*F64</f>
        <v>6144</v>
      </c>
    </row>
    <row r="65" customFormat="false" ht="12.75" hidden="false" customHeight="false" outlineLevel="0" collapsed="false">
      <c r="A65" s="190"/>
      <c r="B65" s="191"/>
      <c r="C65" s="175" t="n">
        <v>8192</v>
      </c>
      <c r="D65" s="215"/>
      <c r="E65" s="177" t="n">
        <f aca="false">IF(VALUE(D65)=0,1,D65)</f>
        <v>1</v>
      </c>
      <c r="F65" s="214" t="n">
        <f aca="false">IF(VALUE(D65)=0,1,E65*K)</f>
        <v>1</v>
      </c>
      <c r="G65" s="179" t="n">
        <f aca="false">$C65*F65</f>
        <v>8192</v>
      </c>
    </row>
    <row r="66" customFormat="false" ht="12.75" hidden="false" customHeight="false" outlineLevel="0" collapsed="false">
      <c r="A66" s="190"/>
      <c r="B66" s="191"/>
      <c r="C66" s="175" t="n">
        <v>16384</v>
      </c>
      <c r="D66" s="215"/>
      <c r="E66" s="177" t="n">
        <f aca="false">IF(VALUE(D66)=0,1,D66)</f>
        <v>1</v>
      </c>
      <c r="F66" s="214" t="n">
        <f aca="false">IF(VALUE(D66)=0,1,E66*K)</f>
        <v>1</v>
      </c>
      <c r="G66" s="179" t="n">
        <f aca="false">$C66*F66</f>
        <v>16384</v>
      </c>
    </row>
    <row r="67" customFormat="false" ht="12.75" hidden="false" customHeight="false" outlineLevel="0" collapsed="false">
      <c r="A67" s="190"/>
      <c r="B67" s="193" t="s">
        <v>148</v>
      </c>
      <c r="C67" s="193"/>
      <c r="D67" s="216" t="n">
        <v>11</v>
      </c>
      <c r="E67" s="194" t="n">
        <f aca="false">SUM(E58:E66)</f>
        <v>18</v>
      </c>
      <c r="F67" s="217" t="n">
        <f aca="false">SUM(F58:F66)</f>
        <v>337</v>
      </c>
      <c r="G67" s="196" t="n">
        <f aca="false">SUM(G58:G66)</f>
        <v>136448</v>
      </c>
    </row>
    <row r="68" customFormat="false" ht="12.75" hidden="false" customHeight="false" outlineLevel="0" collapsed="false">
      <c r="A68" s="190"/>
      <c r="B68" s="174" t="s">
        <v>149</v>
      </c>
      <c r="C68" s="189" t="n">
        <v>128</v>
      </c>
      <c r="D68" s="213" t="n">
        <v>26</v>
      </c>
      <c r="E68" s="182" t="n">
        <f aca="false">IF(VALUE(D68)=0,1,D68)</f>
        <v>26</v>
      </c>
      <c r="F68" s="214" t="n">
        <f aca="false">IF(VALUE(D68)=0,1,E68*K)</f>
        <v>780</v>
      </c>
      <c r="G68" s="179" t="n">
        <f aca="false">$C68*F68</f>
        <v>99840</v>
      </c>
    </row>
    <row r="69" customFormat="false" ht="12.75" hidden="false" customHeight="false" outlineLevel="0" collapsed="false">
      <c r="A69" s="190"/>
      <c r="B69" s="191"/>
      <c r="C69" s="175" t="n">
        <v>256</v>
      </c>
      <c r="D69" s="215" t="n">
        <v>4</v>
      </c>
      <c r="E69" s="177" t="n">
        <f aca="false">IF(VALUE(D69)=0,1,D69)</f>
        <v>4</v>
      </c>
      <c r="F69" s="214" t="n">
        <f aca="false">IF(VALUE(D69)=0,1,E69*K)</f>
        <v>120</v>
      </c>
      <c r="G69" s="179" t="n">
        <f aca="false">$C69*F69</f>
        <v>30720</v>
      </c>
    </row>
    <row r="70" customFormat="false" ht="12.75" hidden="false" customHeight="false" outlineLevel="0" collapsed="false">
      <c r="A70" s="190"/>
      <c r="B70" s="191"/>
      <c r="C70" s="175" t="n">
        <v>512</v>
      </c>
      <c r="D70" s="215" t="n">
        <v>4</v>
      </c>
      <c r="E70" s="177" t="n">
        <f aca="false">IF(VALUE(D70)=0,1,D70)</f>
        <v>4</v>
      </c>
      <c r="F70" s="214" t="n">
        <f aca="false">IF(VALUE(D70)=0,1,E70*K)</f>
        <v>120</v>
      </c>
      <c r="G70" s="179" t="n">
        <f aca="false">$C70*F70</f>
        <v>61440</v>
      </c>
    </row>
    <row r="71" customFormat="false" ht="12.75" hidden="false" customHeight="false" outlineLevel="0" collapsed="false">
      <c r="A71" s="190"/>
      <c r="B71" s="191"/>
      <c r="C71" s="175" t="n">
        <v>1024</v>
      </c>
      <c r="D71" s="215"/>
      <c r="E71" s="177" t="n">
        <f aca="false">IF(VALUE(D71)=0,1,D71)</f>
        <v>1</v>
      </c>
      <c r="F71" s="214" t="n">
        <f aca="false">IF(VALUE(D71)=0,1,E71*K)</f>
        <v>1</v>
      </c>
      <c r="G71" s="179" t="n">
        <f aca="false">$C71*F71</f>
        <v>1024</v>
      </c>
    </row>
    <row r="72" customFormat="false" ht="12.75" hidden="false" customHeight="false" outlineLevel="0" collapsed="false">
      <c r="A72" s="190"/>
      <c r="B72" s="191"/>
      <c r="C72" s="175" t="n">
        <v>2048</v>
      </c>
      <c r="D72" s="215" t="n">
        <v>1</v>
      </c>
      <c r="E72" s="177" t="n">
        <f aca="false">IF(VALUE(D72)=0,1,D72)</f>
        <v>1</v>
      </c>
      <c r="F72" s="214" t="n">
        <f aca="false">IF(VALUE(D72)=0,1,E72*K)</f>
        <v>30</v>
      </c>
      <c r="G72" s="179" t="n">
        <f aca="false">$C72*F72</f>
        <v>61440</v>
      </c>
    </row>
    <row r="73" customFormat="false" ht="12.75" hidden="false" customHeight="false" outlineLevel="0" collapsed="false">
      <c r="A73" s="190"/>
      <c r="B73" s="191"/>
      <c r="C73" s="175" t="n">
        <v>4096</v>
      </c>
      <c r="D73" s="215"/>
      <c r="E73" s="177" t="n">
        <f aca="false">IF(VALUE(D73)=0,1,D73)</f>
        <v>1</v>
      </c>
      <c r="F73" s="214" t="n">
        <f aca="false">IF(VALUE(D73)=0,1,E73*K)</f>
        <v>1</v>
      </c>
      <c r="G73" s="179" t="n">
        <f aca="false">$C73*F73</f>
        <v>4096</v>
      </c>
    </row>
    <row r="74" customFormat="false" ht="12.75" hidden="false" customHeight="false" outlineLevel="0" collapsed="false">
      <c r="A74" s="190"/>
      <c r="B74" s="191"/>
      <c r="C74" s="175" t="n">
        <v>6144</v>
      </c>
      <c r="D74" s="215"/>
      <c r="E74" s="177" t="n">
        <f aca="false">IF(VALUE(D74)=0,1,D74)</f>
        <v>1</v>
      </c>
      <c r="F74" s="214" t="n">
        <f aca="false">IF(VALUE(D74)=0,1,E74*K)</f>
        <v>1</v>
      </c>
      <c r="G74" s="179" t="n">
        <f aca="false">$C74*F74</f>
        <v>6144</v>
      </c>
    </row>
    <row r="75" customFormat="false" ht="12.75" hidden="false" customHeight="false" outlineLevel="0" collapsed="false">
      <c r="A75" s="190"/>
      <c r="B75" s="191"/>
      <c r="C75" s="175" t="n">
        <v>8192</v>
      </c>
      <c r="D75" s="215"/>
      <c r="E75" s="177" t="n">
        <f aca="false">IF(VALUE(D75)=0,1,D75)</f>
        <v>1</v>
      </c>
      <c r="F75" s="214" t="n">
        <f aca="false">IF(VALUE(D75)=0,1,E75*K)</f>
        <v>1</v>
      </c>
      <c r="G75" s="179" t="n">
        <f aca="false">$C75*F75</f>
        <v>8192</v>
      </c>
    </row>
    <row r="76" customFormat="false" ht="12.75" hidden="false" customHeight="false" outlineLevel="0" collapsed="false">
      <c r="A76" s="190"/>
      <c r="B76" s="191"/>
      <c r="C76" s="175" t="n">
        <v>16384</v>
      </c>
      <c r="D76" s="215" t="n">
        <v>1</v>
      </c>
      <c r="E76" s="177" t="n">
        <f aca="false">IF(VALUE(D76)=0,1,D76)</f>
        <v>1</v>
      </c>
      <c r="F76" s="214" t="n">
        <f aca="false">IF(VALUE(D76)=0,1,E76*K)</f>
        <v>30</v>
      </c>
      <c r="G76" s="179" t="n">
        <f aca="false">$C76*F76</f>
        <v>491520</v>
      </c>
    </row>
    <row r="77" customFormat="false" ht="12.75" hidden="false" customHeight="false" outlineLevel="0" collapsed="false">
      <c r="A77" s="190"/>
      <c r="B77" s="193" t="s">
        <v>150</v>
      </c>
      <c r="C77" s="193"/>
      <c r="D77" s="216" t="n">
        <v>36</v>
      </c>
      <c r="E77" s="194" t="n">
        <f aca="false">SUM(E68:E76)</f>
        <v>40</v>
      </c>
      <c r="F77" s="217" t="n">
        <f aca="false">SUM(F68:F76)</f>
        <v>1084</v>
      </c>
      <c r="G77" s="196" t="n">
        <f aca="false">SUM(G68:G76)</f>
        <v>764416</v>
      </c>
    </row>
    <row r="78" customFormat="false" ht="12.75" hidden="false" customHeight="false" outlineLevel="0" collapsed="false">
      <c r="A78" s="190"/>
      <c r="B78" s="174" t="s">
        <v>151</v>
      </c>
      <c r="C78" s="189" t="n">
        <v>128</v>
      </c>
      <c r="D78" s="213" t="n">
        <v>12</v>
      </c>
      <c r="E78" s="182" t="n">
        <f aca="false">IF(VALUE(D78)=0,1,D78)</f>
        <v>12</v>
      </c>
      <c r="F78" s="214" t="n">
        <f aca="false">IF(VALUE(D78)=0,1,E78*K)</f>
        <v>360</v>
      </c>
      <c r="G78" s="179" t="n">
        <f aca="false">$C78*F78</f>
        <v>46080</v>
      </c>
    </row>
    <row r="79" customFormat="false" ht="12.75" hidden="false" customHeight="false" outlineLevel="0" collapsed="false">
      <c r="A79" s="190"/>
      <c r="B79" s="191"/>
      <c r="C79" s="175" t="n">
        <v>256</v>
      </c>
      <c r="D79" s="215"/>
      <c r="E79" s="177" t="n">
        <f aca="false">IF(VALUE(D79)=0,1,D79)</f>
        <v>1</v>
      </c>
      <c r="F79" s="214" t="n">
        <f aca="false">IF(VALUE(D79)=0,1,E79*K)</f>
        <v>1</v>
      </c>
      <c r="G79" s="179" t="n">
        <f aca="false">$C79*F79</f>
        <v>256</v>
      </c>
    </row>
    <row r="80" customFormat="false" ht="12.75" hidden="false" customHeight="false" outlineLevel="0" collapsed="false">
      <c r="A80" s="190"/>
      <c r="B80" s="191"/>
      <c r="C80" s="175" t="n">
        <v>512</v>
      </c>
      <c r="D80" s="215"/>
      <c r="E80" s="177" t="n">
        <f aca="false">IF(VALUE(D80)=0,1,D80)</f>
        <v>1</v>
      </c>
      <c r="F80" s="214" t="n">
        <f aca="false">IF(VALUE(D80)=0,1,E80*K)</f>
        <v>1</v>
      </c>
      <c r="G80" s="179" t="n">
        <f aca="false">$C80*F80</f>
        <v>512</v>
      </c>
    </row>
    <row r="81" customFormat="false" ht="12.75" hidden="false" customHeight="false" outlineLevel="0" collapsed="false">
      <c r="A81" s="190"/>
      <c r="B81" s="191"/>
      <c r="C81" s="175" t="n">
        <v>1024</v>
      </c>
      <c r="D81" s="215"/>
      <c r="E81" s="177" t="n">
        <f aca="false">IF(VALUE(D81)=0,1,D81)</f>
        <v>1</v>
      </c>
      <c r="F81" s="214" t="n">
        <f aca="false">IF(VALUE(D81)=0,1,E81*K)</f>
        <v>1</v>
      </c>
      <c r="G81" s="179" t="n">
        <f aca="false">$C81*F81</f>
        <v>1024</v>
      </c>
    </row>
    <row r="82" customFormat="false" ht="12.75" hidden="false" customHeight="false" outlineLevel="0" collapsed="false">
      <c r="A82" s="190"/>
      <c r="B82" s="191"/>
      <c r="C82" s="175" t="n">
        <v>2048</v>
      </c>
      <c r="D82" s="215" t="n">
        <v>1</v>
      </c>
      <c r="E82" s="177" t="n">
        <f aca="false">IF(VALUE(D82)=0,1,D82)</f>
        <v>1</v>
      </c>
      <c r="F82" s="214" t="n">
        <f aca="false">IF(VALUE(D82)=0,1,E82*K)</f>
        <v>30</v>
      </c>
      <c r="G82" s="179" t="n">
        <f aca="false">$C82*F82</f>
        <v>61440</v>
      </c>
    </row>
    <row r="83" customFormat="false" ht="12.75" hidden="false" customHeight="false" outlineLevel="0" collapsed="false">
      <c r="A83" s="190"/>
      <c r="B83" s="191"/>
      <c r="C83" s="175" t="n">
        <v>4096</v>
      </c>
      <c r="D83" s="215"/>
      <c r="E83" s="177" t="n">
        <f aca="false">IF(VALUE(D83)=0,1,D83)</f>
        <v>1</v>
      </c>
      <c r="F83" s="214" t="n">
        <f aca="false">IF(VALUE(D83)=0,1,E83*K)</f>
        <v>1</v>
      </c>
      <c r="G83" s="179" t="n">
        <f aca="false">$C83*F83</f>
        <v>4096</v>
      </c>
    </row>
    <row r="84" customFormat="false" ht="12.75" hidden="false" customHeight="false" outlineLevel="0" collapsed="false">
      <c r="A84" s="190"/>
      <c r="B84" s="191"/>
      <c r="C84" s="175" t="n">
        <v>6144</v>
      </c>
      <c r="D84" s="215"/>
      <c r="E84" s="177" t="n">
        <f aca="false">IF(VALUE(D84)=0,1,D84)</f>
        <v>1</v>
      </c>
      <c r="F84" s="214" t="n">
        <f aca="false">IF(VALUE(D84)=0,1,E84*K)</f>
        <v>1</v>
      </c>
      <c r="G84" s="179" t="n">
        <f aca="false">$C84*F84</f>
        <v>6144</v>
      </c>
    </row>
    <row r="85" customFormat="false" ht="12.75" hidden="false" customHeight="false" outlineLevel="0" collapsed="false">
      <c r="A85" s="190"/>
      <c r="B85" s="191"/>
      <c r="C85" s="175" t="n">
        <v>8192</v>
      </c>
      <c r="D85" s="215"/>
      <c r="E85" s="177" t="n">
        <f aca="false">IF(VALUE(D85)=0,1,D85)</f>
        <v>1</v>
      </c>
      <c r="F85" s="214" t="n">
        <f aca="false">IF(VALUE(D85)=0,1,E85*K)</f>
        <v>1</v>
      </c>
      <c r="G85" s="179" t="n">
        <f aca="false">$C85*F85</f>
        <v>8192</v>
      </c>
    </row>
    <row r="86" customFormat="false" ht="12.75" hidden="false" customHeight="false" outlineLevel="0" collapsed="false">
      <c r="A86" s="190"/>
      <c r="B86" s="191"/>
      <c r="C86" s="175" t="n">
        <v>16384</v>
      </c>
      <c r="D86" s="215"/>
      <c r="E86" s="177" t="n">
        <f aca="false">IF(VALUE(D86)=0,1,D86)</f>
        <v>1</v>
      </c>
      <c r="F86" s="214" t="n">
        <f aca="false">IF(VALUE(D86)=0,1,E86*K)</f>
        <v>1</v>
      </c>
      <c r="G86" s="179" t="n">
        <f aca="false">$C86*F86</f>
        <v>16384</v>
      </c>
    </row>
    <row r="87" customFormat="false" ht="12.75" hidden="false" customHeight="false" outlineLevel="0" collapsed="false">
      <c r="A87" s="190"/>
      <c r="B87" s="193" t="s">
        <v>152</v>
      </c>
      <c r="C87" s="193"/>
      <c r="D87" s="216" t="n">
        <v>13</v>
      </c>
      <c r="E87" s="194" t="n">
        <f aca="false">SUM(E78:E86)</f>
        <v>20</v>
      </c>
      <c r="F87" s="217" t="n">
        <f aca="false">SUM(F78:F86)</f>
        <v>397</v>
      </c>
      <c r="G87" s="196" t="n">
        <f aca="false">SUM(G78:G86)</f>
        <v>144128</v>
      </c>
    </row>
    <row r="88" customFormat="false" ht="12.75" hidden="false" customHeight="false" outlineLevel="0" collapsed="false">
      <c r="A88" s="190"/>
      <c r="B88" s="174" t="s">
        <v>153</v>
      </c>
      <c r="C88" s="189" t="n">
        <v>128</v>
      </c>
      <c r="D88" s="213" t="n">
        <v>15</v>
      </c>
      <c r="E88" s="182" t="n">
        <f aca="false">IF(VALUE(D88)=0,1,D88)</f>
        <v>15</v>
      </c>
      <c r="F88" s="214" t="n">
        <f aca="false">IF(VALUE(D88)=0,1,E88*K)</f>
        <v>450</v>
      </c>
      <c r="G88" s="179" t="n">
        <f aca="false">$C88*F88</f>
        <v>57600</v>
      </c>
    </row>
    <row r="89" customFormat="false" ht="12.75" hidden="false" customHeight="false" outlineLevel="0" collapsed="false">
      <c r="A89" s="190"/>
      <c r="B89" s="191"/>
      <c r="C89" s="175" t="n">
        <v>256</v>
      </c>
      <c r="D89" s="215"/>
      <c r="E89" s="177" t="n">
        <f aca="false">IF(VALUE(D89)=0,1,D89)</f>
        <v>1</v>
      </c>
      <c r="F89" s="214" t="n">
        <f aca="false">IF(VALUE(D89)=0,1,E89*K)</f>
        <v>1</v>
      </c>
      <c r="G89" s="179" t="n">
        <f aca="false">$C89*F89</f>
        <v>256</v>
      </c>
    </row>
    <row r="90" customFormat="false" ht="12.75" hidden="false" customHeight="false" outlineLevel="0" collapsed="false">
      <c r="A90" s="190"/>
      <c r="B90" s="191"/>
      <c r="C90" s="175" t="n">
        <v>512</v>
      </c>
      <c r="D90" s="215"/>
      <c r="E90" s="177" t="n">
        <f aca="false">IF(VALUE(D90)=0,1,D90)</f>
        <v>1</v>
      </c>
      <c r="F90" s="214" t="n">
        <f aca="false">IF(VALUE(D90)=0,1,E90*K)</f>
        <v>1</v>
      </c>
      <c r="G90" s="179" t="n">
        <f aca="false">$C90*F90</f>
        <v>512</v>
      </c>
    </row>
    <row r="91" customFormat="false" ht="12.75" hidden="false" customHeight="false" outlineLevel="0" collapsed="false">
      <c r="A91" s="190"/>
      <c r="B91" s="191"/>
      <c r="C91" s="175" t="n">
        <v>1024</v>
      </c>
      <c r="D91" s="215"/>
      <c r="E91" s="177" t="n">
        <f aca="false">IF(VALUE(D91)=0,1,D91)</f>
        <v>1</v>
      </c>
      <c r="F91" s="214" t="n">
        <f aca="false">IF(VALUE(D91)=0,1,E91*K)</f>
        <v>1</v>
      </c>
      <c r="G91" s="179" t="n">
        <f aca="false">$C91*F91</f>
        <v>1024</v>
      </c>
    </row>
    <row r="92" customFormat="false" ht="12.75" hidden="false" customHeight="false" outlineLevel="0" collapsed="false">
      <c r="A92" s="190"/>
      <c r="B92" s="191"/>
      <c r="C92" s="175" t="n">
        <v>2048</v>
      </c>
      <c r="D92" s="215" t="n">
        <v>1</v>
      </c>
      <c r="E92" s="177" t="n">
        <f aca="false">IF(VALUE(D92)=0,1,D92)</f>
        <v>1</v>
      </c>
      <c r="F92" s="214" t="n">
        <f aca="false">IF(VALUE(D92)=0,1,E92*K)</f>
        <v>30</v>
      </c>
      <c r="G92" s="179" t="n">
        <f aca="false">$C92*F92</f>
        <v>61440</v>
      </c>
    </row>
    <row r="93" customFormat="false" ht="12.75" hidden="false" customHeight="false" outlineLevel="0" collapsed="false">
      <c r="A93" s="190"/>
      <c r="B93" s="191"/>
      <c r="C93" s="175" t="n">
        <v>4096</v>
      </c>
      <c r="D93" s="215"/>
      <c r="E93" s="177" t="n">
        <f aca="false">IF(VALUE(D93)=0,1,D93)</f>
        <v>1</v>
      </c>
      <c r="F93" s="214" t="n">
        <f aca="false">IF(VALUE(D93)=0,1,E93*K)</f>
        <v>1</v>
      </c>
      <c r="G93" s="179" t="n">
        <f aca="false">$C93*F93</f>
        <v>4096</v>
      </c>
    </row>
    <row r="94" customFormat="false" ht="12.75" hidden="false" customHeight="false" outlineLevel="0" collapsed="false">
      <c r="A94" s="190"/>
      <c r="B94" s="191"/>
      <c r="C94" s="175" t="n">
        <v>6144</v>
      </c>
      <c r="D94" s="215"/>
      <c r="E94" s="177" t="n">
        <f aca="false">IF(VALUE(D94)=0,1,D94)</f>
        <v>1</v>
      </c>
      <c r="F94" s="214" t="n">
        <f aca="false">IF(VALUE(D94)=0,1,E94*K)</f>
        <v>1</v>
      </c>
      <c r="G94" s="179" t="n">
        <f aca="false">$C94*F94</f>
        <v>6144</v>
      </c>
    </row>
    <row r="95" customFormat="false" ht="12.75" hidden="false" customHeight="false" outlineLevel="0" collapsed="false">
      <c r="A95" s="190"/>
      <c r="B95" s="191"/>
      <c r="C95" s="175" t="n">
        <v>8192</v>
      </c>
      <c r="D95" s="215"/>
      <c r="E95" s="177" t="n">
        <f aca="false">IF(VALUE(D95)=0,1,D95)</f>
        <v>1</v>
      </c>
      <c r="F95" s="214" t="n">
        <f aca="false">IF(VALUE(D95)=0,1,E95*K)</f>
        <v>1</v>
      </c>
      <c r="G95" s="179" t="n">
        <f aca="false">$C95*F95</f>
        <v>8192</v>
      </c>
    </row>
    <row r="96" customFormat="false" ht="12.75" hidden="false" customHeight="false" outlineLevel="0" collapsed="false">
      <c r="A96" s="190"/>
      <c r="B96" s="191"/>
      <c r="C96" s="175" t="n">
        <v>16384</v>
      </c>
      <c r="D96" s="215"/>
      <c r="E96" s="177" t="n">
        <f aca="false">IF(VALUE(D96)=0,1,D96)</f>
        <v>1</v>
      </c>
      <c r="F96" s="214" t="n">
        <f aca="false">IF(VALUE(D96)=0,1,E96*K)</f>
        <v>1</v>
      </c>
      <c r="G96" s="179" t="n">
        <f aca="false">$C96*F96</f>
        <v>16384</v>
      </c>
    </row>
    <row r="97" customFormat="false" ht="12.75" hidden="false" customHeight="false" outlineLevel="0" collapsed="false">
      <c r="A97" s="190"/>
      <c r="B97" s="193" t="s">
        <v>154</v>
      </c>
      <c r="C97" s="193"/>
      <c r="D97" s="216" t="n">
        <v>16</v>
      </c>
      <c r="E97" s="194" t="n">
        <f aca="false">SUM(E88:E96)</f>
        <v>23</v>
      </c>
      <c r="F97" s="217" t="n">
        <f aca="false">SUM(F88:F96)</f>
        <v>487</v>
      </c>
      <c r="G97" s="196" t="n">
        <f aca="false">SUM(G88:G96)</f>
        <v>155648</v>
      </c>
    </row>
    <row r="98" customFormat="false" ht="12.75" hidden="false" customHeight="false" outlineLevel="0" collapsed="false">
      <c r="A98" s="190"/>
      <c r="B98" s="174" t="s">
        <v>155</v>
      </c>
      <c r="C98" s="189" t="n">
        <v>128</v>
      </c>
      <c r="D98" s="213" t="n">
        <v>15</v>
      </c>
      <c r="E98" s="182" t="n">
        <f aca="false">IF(VALUE(D98)=0,1,D98)</f>
        <v>15</v>
      </c>
      <c r="F98" s="214" t="n">
        <f aca="false">IF(VALUE(D98)=0,1,E98*K)</f>
        <v>450</v>
      </c>
      <c r="G98" s="179" t="n">
        <f aca="false">$C98*F98</f>
        <v>57600</v>
      </c>
    </row>
    <row r="99" customFormat="false" ht="12.75" hidden="false" customHeight="false" outlineLevel="0" collapsed="false">
      <c r="A99" s="190"/>
      <c r="B99" s="191"/>
      <c r="C99" s="175" t="n">
        <v>256</v>
      </c>
      <c r="D99" s="215"/>
      <c r="E99" s="177" t="n">
        <f aca="false">IF(VALUE(D99)=0,1,D99)</f>
        <v>1</v>
      </c>
      <c r="F99" s="214" t="n">
        <f aca="false">IF(VALUE(D99)=0,1,E99*K)</f>
        <v>1</v>
      </c>
      <c r="G99" s="179" t="n">
        <f aca="false">$C99*F99</f>
        <v>256</v>
      </c>
    </row>
    <row r="100" customFormat="false" ht="12.75" hidden="false" customHeight="false" outlineLevel="0" collapsed="false">
      <c r="A100" s="190"/>
      <c r="B100" s="191"/>
      <c r="C100" s="175" t="n">
        <v>512</v>
      </c>
      <c r="D100" s="215" t="n">
        <v>2</v>
      </c>
      <c r="E100" s="177" t="n">
        <f aca="false">IF(VALUE(D100)=0,1,D100)</f>
        <v>2</v>
      </c>
      <c r="F100" s="214" t="n">
        <f aca="false">IF(VALUE(D100)=0,1,E100*K)</f>
        <v>60</v>
      </c>
      <c r="G100" s="179" t="n">
        <f aca="false">$C100*F100</f>
        <v>30720</v>
      </c>
    </row>
    <row r="101" customFormat="false" ht="12.75" hidden="false" customHeight="false" outlineLevel="0" collapsed="false">
      <c r="A101" s="190"/>
      <c r="B101" s="191"/>
      <c r="C101" s="175" t="n">
        <v>1024</v>
      </c>
      <c r="D101" s="215"/>
      <c r="E101" s="177" t="n">
        <f aca="false">IF(VALUE(D101)=0,1,D101)</f>
        <v>1</v>
      </c>
      <c r="F101" s="214" t="n">
        <f aca="false">IF(VALUE(D101)=0,1,E101*K)</f>
        <v>1</v>
      </c>
      <c r="G101" s="179" t="n">
        <f aca="false">$C101*F101</f>
        <v>1024</v>
      </c>
    </row>
    <row r="102" customFormat="false" ht="12.75" hidden="false" customHeight="false" outlineLevel="0" collapsed="false">
      <c r="A102" s="190"/>
      <c r="B102" s="191"/>
      <c r="C102" s="175" t="n">
        <v>2048</v>
      </c>
      <c r="D102" s="215"/>
      <c r="E102" s="177" t="n">
        <f aca="false">IF(VALUE(D102)=0,1,D102)</f>
        <v>1</v>
      </c>
      <c r="F102" s="214" t="n">
        <f aca="false">IF(VALUE(D102)=0,1,E102*K)</f>
        <v>1</v>
      </c>
      <c r="G102" s="179" t="n">
        <f aca="false">$C102*F102</f>
        <v>2048</v>
      </c>
    </row>
    <row r="103" customFormat="false" ht="12.75" hidden="false" customHeight="false" outlineLevel="0" collapsed="false">
      <c r="A103" s="190"/>
      <c r="B103" s="191"/>
      <c r="C103" s="175" t="n">
        <v>4096</v>
      </c>
      <c r="D103" s="215" t="n">
        <v>1</v>
      </c>
      <c r="E103" s="177" t="n">
        <f aca="false">IF(VALUE(D103)=0,1,D103)</f>
        <v>1</v>
      </c>
      <c r="F103" s="214" t="n">
        <f aca="false">IF(VALUE(D103)=0,1,E103*K)</f>
        <v>30</v>
      </c>
      <c r="G103" s="179" t="n">
        <f aca="false">$C103*F103</f>
        <v>122880</v>
      </c>
    </row>
    <row r="104" customFormat="false" ht="12.75" hidden="false" customHeight="false" outlineLevel="0" collapsed="false">
      <c r="A104" s="190"/>
      <c r="B104" s="191"/>
      <c r="C104" s="175" t="n">
        <v>6144</v>
      </c>
      <c r="D104" s="215"/>
      <c r="E104" s="177" t="n">
        <f aca="false">IF(VALUE(D104)=0,1,D104)</f>
        <v>1</v>
      </c>
      <c r="F104" s="214" t="n">
        <f aca="false">IF(VALUE(D104)=0,1,E104*K)</f>
        <v>1</v>
      </c>
      <c r="G104" s="179" t="n">
        <f aca="false">$C104*F104</f>
        <v>6144</v>
      </c>
    </row>
    <row r="105" customFormat="false" ht="12.75" hidden="false" customHeight="false" outlineLevel="0" collapsed="false">
      <c r="A105" s="190"/>
      <c r="B105" s="191"/>
      <c r="C105" s="175" t="n">
        <v>8192</v>
      </c>
      <c r="D105" s="215"/>
      <c r="E105" s="177" t="n">
        <f aca="false">IF(VALUE(D105)=0,1,D105)</f>
        <v>1</v>
      </c>
      <c r="F105" s="214" t="n">
        <f aca="false">IF(VALUE(D105)=0,1,E105*K)</f>
        <v>1</v>
      </c>
      <c r="G105" s="179" t="n">
        <f aca="false">$C105*F105</f>
        <v>8192</v>
      </c>
    </row>
    <row r="106" customFormat="false" ht="12.75" hidden="false" customHeight="false" outlineLevel="0" collapsed="false">
      <c r="A106" s="190"/>
      <c r="B106" s="191"/>
      <c r="C106" s="175" t="n">
        <v>16384</v>
      </c>
      <c r="D106" s="215"/>
      <c r="E106" s="177" t="n">
        <f aca="false">IF(VALUE(D106)=0,1,D106)</f>
        <v>1</v>
      </c>
      <c r="F106" s="214" t="n">
        <f aca="false">IF(VALUE(D106)=0,1,E106*K)</f>
        <v>1</v>
      </c>
      <c r="G106" s="179" t="n">
        <f aca="false">$C106*F106</f>
        <v>16384</v>
      </c>
    </row>
    <row r="107" customFormat="false" ht="12.75" hidden="false" customHeight="false" outlineLevel="0" collapsed="false">
      <c r="A107" s="190"/>
      <c r="B107" s="193" t="s">
        <v>156</v>
      </c>
      <c r="C107" s="193"/>
      <c r="D107" s="216" t="n">
        <v>18</v>
      </c>
      <c r="E107" s="194" t="n">
        <f aca="false">SUM(E98:E106)</f>
        <v>24</v>
      </c>
      <c r="F107" s="217" t="n">
        <f aca="false">SUM(F98:F106)</f>
        <v>546</v>
      </c>
      <c r="G107" s="196" t="n">
        <f aca="false">SUM(G98:G106)</f>
        <v>245248</v>
      </c>
    </row>
    <row r="108" customFormat="false" ht="12.75" hidden="false" customHeight="false" outlineLevel="0" collapsed="false">
      <c r="A108" s="190"/>
      <c r="B108" s="174" t="s">
        <v>157</v>
      </c>
      <c r="C108" s="189" t="n">
        <v>128</v>
      </c>
      <c r="D108" s="213" t="n">
        <v>34</v>
      </c>
      <c r="E108" s="182" t="n">
        <f aca="false">IF(VALUE(D108)=0,1,D108)</f>
        <v>34</v>
      </c>
      <c r="F108" s="214" t="n">
        <f aca="false">IF(VALUE(D108)=0,1,E108*K)</f>
        <v>1020</v>
      </c>
      <c r="G108" s="179" t="n">
        <f aca="false">$C108*F108</f>
        <v>130560</v>
      </c>
    </row>
    <row r="109" customFormat="false" ht="12.75" hidden="false" customHeight="false" outlineLevel="0" collapsed="false">
      <c r="A109" s="190"/>
      <c r="B109" s="191"/>
      <c r="C109" s="175" t="n">
        <v>256</v>
      </c>
      <c r="D109" s="215" t="n">
        <v>7</v>
      </c>
      <c r="E109" s="177" t="n">
        <f aca="false">IF(VALUE(D109)=0,1,D109)</f>
        <v>7</v>
      </c>
      <c r="F109" s="214" t="n">
        <f aca="false">IF(VALUE(D109)=0,1,E109*K)</f>
        <v>210</v>
      </c>
      <c r="G109" s="179" t="n">
        <f aca="false">$C109*F109</f>
        <v>53760</v>
      </c>
    </row>
    <row r="110" customFormat="false" ht="12.75" hidden="false" customHeight="false" outlineLevel="0" collapsed="false">
      <c r="A110" s="190"/>
      <c r="B110" s="191"/>
      <c r="C110" s="175" t="n">
        <v>512</v>
      </c>
      <c r="D110" s="215" t="n">
        <v>1</v>
      </c>
      <c r="E110" s="177" t="n">
        <f aca="false">IF(VALUE(D110)=0,1,D110)</f>
        <v>1</v>
      </c>
      <c r="F110" s="214" t="n">
        <f aca="false">IF(VALUE(D110)=0,1,E110*K)</f>
        <v>30</v>
      </c>
      <c r="G110" s="179" t="n">
        <f aca="false">$C110*F110</f>
        <v>15360</v>
      </c>
    </row>
    <row r="111" customFormat="false" ht="12.75" hidden="false" customHeight="false" outlineLevel="0" collapsed="false">
      <c r="A111" s="190"/>
      <c r="B111" s="191"/>
      <c r="C111" s="175" t="n">
        <v>1024</v>
      </c>
      <c r="D111" s="215" t="n">
        <v>1</v>
      </c>
      <c r="E111" s="177" t="n">
        <f aca="false">IF(VALUE(D111)=0,1,D111)</f>
        <v>1</v>
      </c>
      <c r="F111" s="214" t="n">
        <f aca="false">IF(VALUE(D111)=0,1,E111*K)</f>
        <v>30</v>
      </c>
      <c r="G111" s="179" t="n">
        <f aca="false">$C111*F111</f>
        <v>30720</v>
      </c>
    </row>
    <row r="112" customFormat="false" ht="12.75" hidden="false" customHeight="false" outlineLevel="0" collapsed="false">
      <c r="A112" s="190"/>
      <c r="B112" s="191"/>
      <c r="C112" s="175" t="n">
        <v>2048</v>
      </c>
      <c r="D112" s="215"/>
      <c r="E112" s="177" t="n">
        <f aca="false">IF(VALUE(D112)=0,1,D112)</f>
        <v>1</v>
      </c>
      <c r="F112" s="214" t="n">
        <f aca="false">IF(VALUE(D112)=0,1,E112*K)</f>
        <v>1</v>
      </c>
      <c r="G112" s="179" t="n">
        <f aca="false">$C112*F112</f>
        <v>2048</v>
      </c>
    </row>
    <row r="113" customFormat="false" ht="12.75" hidden="false" customHeight="false" outlineLevel="0" collapsed="false">
      <c r="A113" s="190"/>
      <c r="B113" s="191"/>
      <c r="C113" s="175" t="n">
        <v>4096</v>
      </c>
      <c r="D113" s="215"/>
      <c r="E113" s="177" t="n">
        <f aca="false">IF(VALUE(D113)=0,1,D113)</f>
        <v>1</v>
      </c>
      <c r="F113" s="214" t="n">
        <f aca="false">IF(VALUE(D113)=0,1,E113*K)</f>
        <v>1</v>
      </c>
      <c r="G113" s="179" t="n">
        <f aca="false">$C113*F113</f>
        <v>4096</v>
      </c>
    </row>
    <row r="114" customFormat="false" ht="12.75" hidden="false" customHeight="false" outlineLevel="0" collapsed="false">
      <c r="A114" s="190"/>
      <c r="B114" s="191"/>
      <c r="C114" s="175" t="n">
        <v>6144</v>
      </c>
      <c r="D114" s="215"/>
      <c r="E114" s="177" t="n">
        <f aca="false">IF(VALUE(D114)=0,1,D114)</f>
        <v>1</v>
      </c>
      <c r="F114" s="214" t="n">
        <f aca="false">IF(VALUE(D114)=0,1,E114*K)</f>
        <v>1</v>
      </c>
      <c r="G114" s="179" t="n">
        <f aca="false">$C114*F114</f>
        <v>6144</v>
      </c>
    </row>
    <row r="115" customFormat="false" ht="12.75" hidden="false" customHeight="false" outlineLevel="0" collapsed="false">
      <c r="A115" s="190"/>
      <c r="B115" s="191"/>
      <c r="C115" s="175" t="n">
        <v>8192</v>
      </c>
      <c r="D115" s="215" t="n">
        <v>1</v>
      </c>
      <c r="E115" s="177" t="n">
        <f aca="false">IF(VALUE(D115)=0,1,D115)</f>
        <v>1</v>
      </c>
      <c r="F115" s="214" t="n">
        <f aca="false">IF(VALUE(D115)=0,1,E115*K)</f>
        <v>30</v>
      </c>
      <c r="G115" s="179" t="n">
        <f aca="false">$C115*F115</f>
        <v>245760</v>
      </c>
    </row>
    <row r="116" customFormat="false" ht="12.75" hidden="false" customHeight="false" outlineLevel="0" collapsed="false">
      <c r="A116" s="190"/>
      <c r="B116" s="191"/>
      <c r="C116" s="175" t="n">
        <v>16384</v>
      </c>
      <c r="D116" s="215"/>
      <c r="E116" s="177" t="n">
        <f aca="false">IF(VALUE(D116)=0,1,D116)</f>
        <v>1</v>
      </c>
      <c r="F116" s="214" t="n">
        <f aca="false">IF(VALUE(D116)=0,1,E116*K)</f>
        <v>1</v>
      </c>
      <c r="G116" s="179" t="n">
        <f aca="false">$C116*F116</f>
        <v>16384</v>
      </c>
    </row>
    <row r="117" customFormat="false" ht="12.75" hidden="false" customHeight="false" outlineLevel="0" collapsed="false">
      <c r="A117" s="190"/>
      <c r="B117" s="193" t="s">
        <v>158</v>
      </c>
      <c r="C117" s="193"/>
      <c r="D117" s="216" t="n">
        <v>44</v>
      </c>
      <c r="E117" s="194" t="n">
        <f aca="false">SUM(E108:E116)</f>
        <v>48</v>
      </c>
      <c r="F117" s="217" t="n">
        <f aca="false">SUM(F108:F116)</f>
        <v>1324</v>
      </c>
      <c r="G117" s="196" t="n">
        <f aca="false">SUM(G108:G116)</f>
        <v>504832</v>
      </c>
    </row>
    <row r="118" customFormat="false" ht="12.75" hidden="false" customHeight="false" outlineLevel="0" collapsed="false">
      <c r="A118" s="190"/>
      <c r="B118" s="174" t="s">
        <v>159</v>
      </c>
      <c r="C118" s="189" t="n">
        <v>128</v>
      </c>
      <c r="D118" s="213" t="n">
        <v>7</v>
      </c>
      <c r="E118" s="182" t="n">
        <f aca="false">IF(VALUE(D118)=0,1,D118)</f>
        <v>7</v>
      </c>
      <c r="F118" s="214" t="n">
        <f aca="false">IF(VALUE(D118)=0,1,E118*K)</f>
        <v>210</v>
      </c>
      <c r="G118" s="179" t="n">
        <f aca="false">$C118*F118</f>
        <v>26880</v>
      </c>
    </row>
    <row r="119" customFormat="false" ht="12.75" hidden="false" customHeight="false" outlineLevel="0" collapsed="false">
      <c r="A119" s="190"/>
      <c r="B119" s="191"/>
      <c r="C119" s="175" t="n">
        <v>256</v>
      </c>
      <c r="D119" s="215"/>
      <c r="E119" s="177" t="n">
        <f aca="false">IF(VALUE(D119)=0,1,D119)</f>
        <v>1</v>
      </c>
      <c r="F119" s="214" t="n">
        <f aca="false">IF(VALUE(D119)=0,1,E119*K)</f>
        <v>1</v>
      </c>
      <c r="G119" s="179" t="n">
        <f aca="false">$C119*F119</f>
        <v>256</v>
      </c>
    </row>
    <row r="120" customFormat="false" ht="12.75" hidden="false" customHeight="false" outlineLevel="0" collapsed="false">
      <c r="A120" s="190"/>
      <c r="B120" s="191"/>
      <c r="C120" s="175" t="n">
        <v>512</v>
      </c>
      <c r="D120" s="215"/>
      <c r="E120" s="177" t="n">
        <f aca="false">IF(VALUE(D120)=0,1,D120)</f>
        <v>1</v>
      </c>
      <c r="F120" s="214" t="n">
        <f aca="false">IF(VALUE(D120)=0,1,E120*K)</f>
        <v>1</v>
      </c>
      <c r="G120" s="179" t="n">
        <f aca="false">$C120*F120</f>
        <v>512</v>
      </c>
    </row>
    <row r="121" customFormat="false" ht="12.75" hidden="false" customHeight="false" outlineLevel="0" collapsed="false">
      <c r="A121" s="190"/>
      <c r="B121" s="191"/>
      <c r="C121" s="175" t="n">
        <v>1024</v>
      </c>
      <c r="D121" s="215" t="n">
        <v>1</v>
      </c>
      <c r="E121" s="177" t="n">
        <f aca="false">IF(VALUE(D121)=0,1,D121)</f>
        <v>1</v>
      </c>
      <c r="F121" s="214" t="n">
        <f aca="false">IF(VALUE(D121)=0,1,E121*K)</f>
        <v>30</v>
      </c>
      <c r="G121" s="179" t="n">
        <f aca="false">$C121*F121</f>
        <v>30720</v>
      </c>
    </row>
    <row r="122" customFormat="false" ht="12.75" hidden="false" customHeight="false" outlineLevel="0" collapsed="false">
      <c r="A122" s="190"/>
      <c r="B122" s="191"/>
      <c r="C122" s="175" t="n">
        <v>2048</v>
      </c>
      <c r="D122" s="215"/>
      <c r="E122" s="177" t="n">
        <f aca="false">IF(VALUE(D122)=0,1,D122)</f>
        <v>1</v>
      </c>
      <c r="F122" s="214" t="n">
        <f aca="false">IF(VALUE(D122)=0,1,E122*K)</f>
        <v>1</v>
      </c>
      <c r="G122" s="179" t="n">
        <f aca="false">$C122*F122</f>
        <v>2048</v>
      </c>
    </row>
    <row r="123" customFormat="false" ht="12.75" hidden="false" customHeight="false" outlineLevel="0" collapsed="false">
      <c r="A123" s="190"/>
      <c r="B123" s="191"/>
      <c r="C123" s="175" t="n">
        <v>4096</v>
      </c>
      <c r="D123" s="215"/>
      <c r="E123" s="177" t="n">
        <f aca="false">IF(VALUE(D123)=0,1,D123)</f>
        <v>1</v>
      </c>
      <c r="F123" s="214" t="n">
        <f aca="false">IF(VALUE(D123)=0,1,E123*K)</f>
        <v>1</v>
      </c>
      <c r="G123" s="179" t="n">
        <f aca="false">$C123*F123</f>
        <v>4096</v>
      </c>
    </row>
    <row r="124" customFormat="false" ht="12.75" hidden="false" customHeight="false" outlineLevel="0" collapsed="false">
      <c r="A124" s="190"/>
      <c r="B124" s="191"/>
      <c r="C124" s="175" t="n">
        <v>6144</v>
      </c>
      <c r="D124" s="215"/>
      <c r="E124" s="177" t="n">
        <f aca="false">IF(VALUE(D124)=0,1,D124)</f>
        <v>1</v>
      </c>
      <c r="F124" s="214" t="n">
        <f aca="false">IF(VALUE(D124)=0,1,E124*K)</f>
        <v>1</v>
      </c>
      <c r="G124" s="179" t="n">
        <f aca="false">$C124*F124</f>
        <v>6144</v>
      </c>
    </row>
    <row r="125" customFormat="false" ht="12.75" hidden="false" customHeight="false" outlineLevel="0" collapsed="false">
      <c r="A125" s="190"/>
      <c r="B125" s="191"/>
      <c r="C125" s="175" t="n">
        <v>8192</v>
      </c>
      <c r="D125" s="215"/>
      <c r="E125" s="177" t="n">
        <f aca="false">IF(VALUE(D125)=0,1,D125)</f>
        <v>1</v>
      </c>
      <c r="F125" s="214" t="n">
        <f aca="false">IF(VALUE(D125)=0,1,E125*K)</f>
        <v>1</v>
      </c>
      <c r="G125" s="179" t="n">
        <f aca="false">$C125*F125</f>
        <v>8192</v>
      </c>
    </row>
    <row r="126" customFormat="false" ht="12.75" hidden="false" customHeight="false" outlineLevel="0" collapsed="false">
      <c r="A126" s="190"/>
      <c r="B126" s="191"/>
      <c r="C126" s="175" t="n">
        <v>16384</v>
      </c>
      <c r="D126" s="215"/>
      <c r="E126" s="177" t="n">
        <f aca="false">IF(VALUE(D126)=0,1,D126)</f>
        <v>1</v>
      </c>
      <c r="F126" s="214" t="n">
        <f aca="false">IF(VALUE(D126)=0,1,E126*K)</f>
        <v>1</v>
      </c>
      <c r="G126" s="179" t="n">
        <f aca="false">$C126*F126</f>
        <v>16384</v>
      </c>
    </row>
    <row r="127" customFormat="false" ht="12.75" hidden="false" customHeight="false" outlineLevel="0" collapsed="false">
      <c r="A127" s="190"/>
      <c r="B127" s="193" t="s">
        <v>160</v>
      </c>
      <c r="C127" s="193"/>
      <c r="D127" s="216" t="n">
        <v>8</v>
      </c>
      <c r="E127" s="194" t="n">
        <f aca="false">SUM(E118:E126)</f>
        <v>15</v>
      </c>
      <c r="F127" s="217" t="n">
        <f aca="false">SUM(F118:F126)</f>
        <v>247</v>
      </c>
      <c r="G127" s="196" t="n">
        <f aca="false">SUM(G118:G126)</f>
        <v>95232</v>
      </c>
    </row>
    <row r="128" customFormat="false" ht="12.75" hidden="false" customHeight="false" outlineLevel="0" collapsed="false">
      <c r="A128" s="190"/>
      <c r="B128" s="174" t="s">
        <v>161</v>
      </c>
      <c r="C128" s="189" t="n">
        <v>128</v>
      </c>
      <c r="D128" s="213" t="n">
        <v>9</v>
      </c>
      <c r="E128" s="182" t="n">
        <f aca="false">IF(VALUE(D128)=0,1,D128)</f>
        <v>9</v>
      </c>
      <c r="F128" s="214" t="n">
        <f aca="false">IF(VALUE(D128)=0,1,E128*K)</f>
        <v>270</v>
      </c>
      <c r="G128" s="179" t="n">
        <f aca="false">$C128*F128</f>
        <v>34560</v>
      </c>
    </row>
    <row r="129" customFormat="false" ht="12.75" hidden="false" customHeight="false" outlineLevel="0" collapsed="false">
      <c r="A129" s="190"/>
      <c r="B129" s="191"/>
      <c r="C129" s="175" t="n">
        <v>256</v>
      </c>
      <c r="D129" s="215" t="n">
        <v>1</v>
      </c>
      <c r="E129" s="177" t="n">
        <f aca="false">IF(VALUE(D129)=0,1,D129)</f>
        <v>1</v>
      </c>
      <c r="F129" s="214" t="n">
        <f aca="false">IF(VALUE(D129)=0,1,E129*K)</f>
        <v>30</v>
      </c>
      <c r="G129" s="179" t="n">
        <f aca="false">$C129*F129</f>
        <v>7680</v>
      </c>
    </row>
    <row r="130" customFormat="false" ht="12.75" hidden="false" customHeight="false" outlineLevel="0" collapsed="false">
      <c r="A130" s="190"/>
      <c r="B130" s="191"/>
      <c r="C130" s="175" t="n">
        <v>512</v>
      </c>
      <c r="D130" s="215"/>
      <c r="E130" s="177" t="n">
        <f aca="false">IF(VALUE(D130)=0,1,D130)</f>
        <v>1</v>
      </c>
      <c r="F130" s="214" t="n">
        <f aca="false">IF(VALUE(D130)=0,1,E130*K)</f>
        <v>1</v>
      </c>
      <c r="G130" s="179" t="n">
        <f aca="false">$C130*F130</f>
        <v>512</v>
      </c>
    </row>
    <row r="131" customFormat="false" ht="12.75" hidden="false" customHeight="false" outlineLevel="0" collapsed="false">
      <c r="A131" s="190"/>
      <c r="B131" s="191"/>
      <c r="C131" s="175" t="n">
        <v>1024</v>
      </c>
      <c r="D131" s="215"/>
      <c r="E131" s="177" t="n">
        <f aca="false">IF(VALUE(D131)=0,1,D131)</f>
        <v>1</v>
      </c>
      <c r="F131" s="214" t="n">
        <f aca="false">IF(VALUE(D131)=0,1,E131*K)</f>
        <v>1</v>
      </c>
      <c r="G131" s="179" t="n">
        <f aca="false">$C131*F131</f>
        <v>1024</v>
      </c>
    </row>
    <row r="132" customFormat="false" ht="12.75" hidden="false" customHeight="false" outlineLevel="0" collapsed="false">
      <c r="A132" s="190"/>
      <c r="B132" s="191"/>
      <c r="C132" s="175" t="n">
        <v>2048</v>
      </c>
      <c r="D132" s="215" t="n">
        <v>1</v>
      </c>
      <c r="E132" s="177" t="n">
        <f aca="false">IF(VALUE(D132)=0,1,D132)</f>
        <v>1</v>
      </c>
      <c r="F132" s="214" t="n">
        <f aca="false">IF(VALUE(D132)=0,1,E132*K)</f>
        <v>30</v>
      </c>
      <c r="G132" s="179" t="n">
        <f aca="false">$C132*F132</f>
        <v>61440</v>
      </c>
    </row>
    <row r="133" customFormat="false" ht="12.75" hidden="false" customHeight="false" outlineLevel="0" collapsed="false">
      <c r="A133" s="190"/>
      <c r="B133" s="191"/>
      <c r="C133" s="175" t="n">
        <v>4096</v>
      </c>
      <c r="D133" s="215"/>
      <c r="E133" s="177" t="n">
        <f aca="false">IF(VALUE(D133)=0,1,D133)</f>
        <v>1</v>
      </c>
      <c r="F133" s="214" t="n">
        <f aca="false">IF(VALUE(D133)=0,1,E133*K)</f>
        <v>1</v>
      </c>
      <c r="G133" s="179" t="n">
        <f aca="false">$C133*F133</f>
        <v>4096</v>
      </c>
    </row>
    <row r="134" customFormat="false" ht="12.75" hidden="false" customHeight="false" outlineLevel="0" collapsed="false">
      <c r="A134" s="190"/>
      <c r="B134" s="191"/>
      <c r="C134" s="175" t="n">
        <v>6144</v>
      </c>
      <c r="D134" s="215"/>
      <c r="E134" s="177" t="n">
        <f aca="false">IF(VALUE(D134)=0,1,D134)</f>
        <v>1</v>
      </c>
      <c r="F134" s="214" t="n">
        <f aca="false">IF(VALUE(D134)=0,1,E134*K)</f>
        <v>1</v>
      </c>
      <c r="G134" s="179" t="n">
        <f aca="false">$C134*F134</f>
        <v>6144</v>
      </c>
    </row>
    <row r="135" customFormat="false" ht="12.75" hidden="false" customHeight="false" outlineLevel="0" collapsed="false">
      <c r="A135" s="190"/>
      <c r="B135" s="191"/>
      <c r="C135" s="175" t="n">
        <v>8192</v>
      </c>
      <c r="D135" s="215"/>
      <c r="E135" s="177" t="n">
        <f aca="false">IF(VALUE(D135)=0,1,D135)</f>
        <v>1</v>
      </c>
      <c r="F135" s="214" t="n">
        <f aca="false">IF(VALUE(D135)=0,1,E135*K)</f>
        <v>1</v>
      </c>
      <c r="G135" s="179" t="n">
        <f aca="false">$C135*F135</f>
        <v>8192</v>
      </c>
    </row>
    <row r="136" customFormat="false" ht="12.75" hidden="false" customHeight="false" outlineLevel="0" collapsed="false">
      <c r="A136" s="190"/>
      <c r="B136" s="191"/>
      <c r="C136" s="175" t="n">
        <v>16384</v>
      </c>
      <c r="D136" s="215"/>
      <c r="E136" s="177" t="n">
        <f aca="false">IF(VALUE(D136)=0,1,D136)</f>
        <v>1</v>
      </c>
      <c r="F136" s="214" t="n">
        <f aca="false">IF(VALUE(D136)=0,1,E136*K)</f>
        <v>1</v>
      </c>
      <c r="G136" s="179" t="n">
        <f aca="false">$C136*F136</f>
        <v>16384</v>
      </c>
    </row>
    <row r="137" customFormat="false" ht="12.75" hidden="false" customHeight="false" outlineLevel="0" collapsed="false">
      <c r="A137" s="190"/>
      <c r="B137" s="193" t="s">
        <v>162</v>
      </c>
      <c r="C137" s="193"/>
      <c r="D137" s="216" t="n">
        <v>11</v>
      </c>
      <c r="E137" s="194" t="n">
        <f aca="false">SUM(E128:E136)</f>
        <v>17</v>
      </c>
      <c r="F137" s="217" t="n">
        <f aca="false">SUM(F128:F136)</f>
        <v>336</v>
      </c>
      <c r="G137" s="196" t="n">
        <f aca="false">SUM(G128:G136)</f>
        <v>140032</v>
      </c>
    </row>
    <row r="138" customFormat="false" ht="12.75" hidden="false" customHeight="false" outlineLevel="0" collapsed="false">
      <c r="A138" s="190"/>
      <c r="B138" s="174" t="s">
        <v>163</v>
      </c>
      <c r="C138" s="189" t="n">
        <v>128</v>
      </c>
      <c r="D138" s="213" t="n">
        <v>9</v>
      </c>
      <c r="E138" s="182" t="n">
        <f aca="false">IF(VALUE(D138)=0,1,D138)</f>
        <v>9</v>
      </c>
      <c r="F138" s="214" t="n">
        <f aca="false">IF(VALUE(D138)=0,1,E138*K)</f>
        <v>270</v>
      </c>
      <c r="G138" s="179" t="n">
        <f aca="false">$C138*F138</f>
        <v>34560</v>
      </c>
    </row>
    <row r="139" customFormat="false" ht="12.75" hidden="false" customHeight="false" outlineLevel="0" collapsed="false">
      <c r="A139" s="190"/>
      <c r="B139" s="191"/>
      <c r="C139" s="175" t="n">
        <v>256</v>
      </c>
      <c r="D139" s="215"/>
      <c r="E139" s="177" t="n">
        <f aca="false">IF(VALUE(D139)=0,1,D139)</f>
        <v>1</v>
      </c>
      <c r="F139" s="214" t="n">
        <f aca="false">IF(VALUE(D139)=0,1,E139*K)</f>
        <v>1</v>
      </c>
      <c r="G139" s="179" t="n">
        <f aca="false">$C139*F139</f>
        <v>256</v>
      </c>
    </row>
    <row r="140" customFormat="false" ht="12.75" hidden="false" customHeight="false" outlineLevel="0" collapsed="false">
      <c r="A140" s="190"/>
      <c r="B140" s="191"/>
      <c r="C140" s="175" t="n">
        <v>512</v>
      </c>
      <c r="D140" s="215"/>
      <c r="E140" s="177" t="n">
        <f aca="false">IF(VALUE(D140)=0,1,D140)</f>
        <v>1</v>
      </c>
      <c r="F140" s="214" t="n">
        <f aca="false">IF(VALUE(D140)=0,1,E140*K)</f>
        <v>1</v>
      </c>
      <c r="G140" s="179" t="n">
        <f aca="false">$C140*F140</f>
        <v>512</v>
      </c>
    </row>
    <row r="141" customFormat="false" ht="12.75" hidden="false" customHeight="false" outlineLevel="0" collapsed="false">
      <c r="A141" s="190"/>
      <c r="B141" s="191"/>
      <c r="C141" s="175" t="n">
        <v>1024</v>
      </c>
      <c r="D141" s="215"/>
      <c r="E141" s="177" t="n">
        <f aca="false">IF(VALUE(D141)=0,1,D141)</f>
        <v>1</v>
      </c>
      <c r="F141" s="214" t="n">
        <f aca="false">IF(VALUE(D141)=0,1,E141*K)</f>
        <v>1</v>
      </c>
      <c r="G141" s="179" t="n">
        <f aca="false">$C141*F141</f>
        <v>1024</v>
      </c>
    </row>
    <row r="142" customFormat="false" ht="12.75" hidden="false" customHeight="false" outlineLevel="0" collapsed="false">
      <c r="A142" s="190"/>
      <c r="B142" s="191"/>
      <c r="C142" s="175" t="n">
        <v>2048</v>
      </c>
      <c r="D142" s="215" t="n">
        <v>1</v>
      </c>
      <c r="E142" s="177" t="n">
        <f aca="false">IF(VALUE(D142)=0,1,D142)</f>
        <v>1</v>
      </c>
      <c r="F142" s="214" t="n">
        <f aca="false">IF(VALUE(D142)=0,1,E142*K)</f>
        <v>30</v>
      </c>
      <c r="G142" s="179" t="n">
        <f aca="false">$C142*F142</f>
        <v>61440</v>
      </c>
    </row>
    <row r="143" customFormat="false" ht="12.75" hidden="false" customHeight="false" outlineLevel="0" collapsed="false">
      <c r="A143" s="190"/>
      <c r="B143" s="191"/>
      <c r="C143" s="175" t="n">
        <v>4096</v>
      </c>
      <c r="D143" s="215"/>
      <c r="E143" s="177" t="n">
        <f aca="false">IF(VALUE(D143)=0,1,D143)</f>
        <v>1</v>
      </c>
      <c r="F143" s="214" t="n">
        <f aca="false">IF(VALUE(D143)=0,1,E143*K)</f>
        <v>1</v>
      </c>
      <c r="G143" s="179" t="n">
        <f aca="false">$C143*F143</f>
        <v>4096</v>
      </c>
    </row>
    <row r="144" customFormat="false" ht="12.75" hidden="false" customHeight="false" outlineLevel="0" collapsed="false">
      <c r="A144" s="190"/>
      <c r="B144" s="191"/>
      <c r="C144" s="175" t="n">
        <v>6144</v>
      </c>
      <c r="D144" s="215"/>
      <c r="E144" s="177" t="n">
        <f aca="false">IF(VALUE(D144)=0,1,D144)</f>
        <v>1</v>
      </c>
      <c r="F144" s="214" t="n">
        <f aca="false">IF(VALUE(D144)=0,1,E144*K)</f>
        <v>1</v>
      </c>
      <c r="G144" s="179" t="n">
        <f aca="false">$C144*F144</f>
        <v>6144</v>
      </c>
    </row>
    <row r="145" customFormat="false" ht="12.75" hidden="false" customHeight="false" outlineLevel="0" collapsed="false">
      <c r="A145" s="190"/>
      <c r="B145" s="191"/>
      <c r="C145" s="175" t="n">
        <v>8192</v>
      </c>
      <c r="D145" s="215"/>
      <c r="E145" s="177" t="n">
        <f aca="false">IF(VALUE(D145)=0,1,D145)</f>
        <v>1</v>
      </c>
      <c r="F145" s="214" t="n">
        <f aca="false">IF(VALUE(D145)=0,1,E145*K)</f>
        <v>1</v>
      </c>
      <c r="G145" s="179" t="n">
        <f aca="false">$C145*F145</f>
        <v>8192</v>
      </c>
    </row>
    <row r="146" customFormat="false" ht="12.75" hidden="false" customHeight="false" outlineLevel="0" collapsed="false">
      <c r="A146" s="190"/>
      <c r="B146" s="191"/>
      <c r="C146" s="175" t="n">
        <v>16384</v>
      </c>
      <c r="D146" s="215"/>
      <c r="E146" s="177" t="n">
        <f aca="false">IF(VALUE(D146)=0,1,D146)</f>
        <v>1</v>
      </c>
      <c r="F146" s="214" t="n">
        <f aca="false">IF(VALUE(D146)=0,1,E146*K)</f>
        <v>1</v>
      </c>
      <c r="G146" s="179" t="n">
        <f aca="false">$C146*F146</f>
        <v>16384</v>
      </c>
    </row>
    <row r="147" customFormat="false" ht="12.75" hidden="false" customHeight="false" outlineLevel="0" collapsed="false">
      <c r="A147" s="190"/>
      <c r="B147" s="193" t="s">
        <v>164</v>
      </c>
      <c r="C147" s="193"/>
      <c r="D147" s="216" t="n">
        <v>10</v>
      </c>
      <c r="E147" s="194" t="n">
        <f aca="false">SUM(E138:E146)</f>
        <v>17</v>
      </c>
      <c r="F147" s="217" t="n">
        <f aca="false">SUM(F138:F146)</f>
        <v>307</v>
      </c>
      <c r="G147" s="196" t="n">
        <f aca="false">SUM(G138:G146)</f>
        <v>132608</v>
      </c>
    </row>
    <row r="148" customFormat="false" ht="13.5" hidden="false" customHeight="false" outlineLevel="0" collapsed="false">
      <c r="A148" s="197" t="s">
        <v>218</v>
      </c>
      <c r="B148" s="198"/>
      <c r="C148" s="198"/>
      <c r="D148" s="218" t="n">
        <v>167</v>
      </c>
      <c r="E148" s="200"/>
      <c r="F148" s="219"/>
      <c r="G148" s="202"/>
    </row>
    <row r="149" customFormat="false" ht="13.5" hidden="false" customHeight="false" outlineLevel="0" collapsed="false">
      <c r="A149" s="180"/>
      <c r="B149" s="181"/>
      <c r="C149" s="181"/>
      <c r="D149" s="213"/>
      <c r="E149" s="182"/>
      <c r="F149" s="220"/>
      <c r="G149" s="179"/>
    </row>
    <row r="150" customFormat="false" ht="12.75" hidden="false" customHeight="false" outlineLevel="0" collapsed="false">
      <c r="A150" s="173" t="s">
        <v>165</v>
      </c>
      <c r="B150" s="174" t="s">
        <v>189</v>
      </c>
      <c r="C150" s="189" t="n">
        <v>128</v>
      </c>
      <c r="D150" s="213" t="n">
        <v>6</v>
      </c>
      <c r="E150" s="182" t="n">
        <f aca="false">IF(VALUE(D150)=0,1,D150)</f>
        <v>6</v>
      </c>
      <c r="F150" s="214" t="n">
        <f aca="false">IF(VALUE(D150)=0,1,E150*K)</f>
        <v>180</v>
      </c>
      <c r="G150" s="179" t="n">
        <f aca="false">$C150*F150</f>
        <v>23040</v>
      </c>
    </row>
    <row r="151" customFormat="false" ht="12.75" hidden="false" customHeight="false" outlineLevel="0" collapsed="false">
      <c r="A151" s="190"/>
      <c r="B151" s="191"/>
      <c r="C151" s="175" t="n">
        <v>256</v>
      </c>
      <c r="D151" s="215"/>
      <c r="E151" s="177" t="n">
        <f aca="false">IF(VALUE(D151)=0,1,D151)</f>
        <v>1</v>
      </c>
      <c r="F151" s="214" t="n">
        <f aca="false">IF(VALUE(D151)=0,1,E151*K)</f>
        <v>1</v>
      </c>
      <c r="G151" s="179" t="n">
        <f aca="false">$C151*F151</f>
        <v>256</v>
      </c>
    </row>
    <row r="152" customFormat="false" ht="12.75" hidden="false" customHeight="false" outlineLevel="0" collapsed="false">
      <c r="A152" s="190"/>
      <c r="B152" s="191"/>
      <c r="C152" s="175" t="n">
        <v>512</v>
      </c>
      <c r="D152" s="215" t="n">
        <v>1</v>
      </c>
      <c r="E152" s="177" t="n">
        <f aca="false">IF(VALUE(D152)=0,1,D152)</f>
        <v>1</v>
      </c>
      <c r="F152" s="214" t="n">
        <f aca="false">IF(VALUE(D152)=0,1,E152*K)</f>
        <v>30</v>
      </c>
      <c r="G152" s="179" t="n">
        <f aca="false">$C152*F152</f>
        <v>15360</v>
      </c>
    </row>
    <row r="153" customFormat="false" ht="12.75" hidden="false" customHeight="false" outlineLevel="0" collapsed="false">
      <c r="A153" s="190"/>
      <c r="B153" s="191"/>
      <c r="C153" s="175" t="n">
        <v>1024</v>
      </c>
      <c r="D153" s="215"/>
      <c r="E153" s="177" t="n">
        <f aca="false">IF(VALUE(D153)=0,1,D153)</f>
        <v>1</v>
      </c>
      <c r="F153" s="214" t="n">
        <f aca="false">IF(VALUE(D153)=0,1,E153*K)</f>
        <v>1</v>
      </c>
      <c r="G153" s="179" t="n">
        <f aca="false">$C153*F153</f>
        <v>1024</v>
      </c>
    </row>
    <row r="154" customFormat="false" ht="12.75" hidden="false" customHeight="false" outlineLevel="0" collapsed="false">
      <c r="A154" s="190"/>
      <c r="B154" s="191"/>
      <c r="C154" s="175" t="n">
        <v>2048</v>
      </c>
      <c r="D154" s="215"/>
      <c r="E154" s="177" t="n">
        <f aca="false">IF(VALUE(D154)=0,1,D154)</f>
        <v>1</v>
      </c>
      <c r="F154" s="214" t="n">
        <f aca="false">IF(VALUE(D154)=0,1,E154*K)</f>
        <v>1</v>
      </c>
      <c r="G154" s="179" t="n">
        <f aca="false">$C154*F154</f>
        <v>2048</v>
      </c>
    </row>
    <row r="155" customFormat="false" ht="12.75" hidden="false" customHeight="false" outlineLevel="0" collapsed="false">
      <c r="A155" s="190"/>
      <c r="B155" s="191"/>
      <c r="C155" s="175" t="n">
        <v>4096</v>
      </c>
      <c r="D155" s="215"/>
      <c r="E155" s="177" t="n">
        <f aca="false">IF(VALUE(D155)=0,1,D155)</f>
        <v>1</v>
      </c>
      <c r="F155" s="214" t="n">
        <f aca="false">IF(VALUE(D155)=0,1,E155*K)</f>
        <v>1</v>
      </c>
      <c r="G155" s="179" t="n">
        <f aca="false">$C155*F155</f>
        <v>4096</v>
      </c>
    </row>
    <row r="156" customFormat="false" ht="12.75" hidden="false" customHeight="false" outlineLevel="0" collapsed="false">
      <c r="A156" s="190"/>
      <c r="B156" s="191"/>
      <c r="C156" s="175" t="n">
        <v>6144</v>
      </c>
      <c r="D156" s="215"/>
      <c r="E156" s="177" t="n">
        <f aca="false">IF(VALUE(D156)=0,1,D156)</f>
        <v>1</v>
      </c>
      <c r="F156" s="214" t="n">
        <f aca="false">IF(VALUE(D156)=0,1,E156*K)</f>
        <v>1</v>
      </c>
      <c r="G156" s="179" t="n">
        <f aca="false">$C156*F156</f>
        <v>6144</v>
      </c>
    </row>
    <row r="157" customFormat="false" ht="12.75" hidden="false" customHeight="false" outlineLevel="0" collapsed="false">
      <c r="A157" s="190"/>
      <c r="B157" s="191"/>
      <c r="C157" s="175" t="n">
        <v>8192</v>
      </c>
      <c r="D157" s="215"/>
      <c r="E157" s="177" t="n">
        <f aca="false">IF(VALUE(D157)=0,1,D157)</f>
        <v>1</v>
      </c>
      <c r="F157" s="214" t="n">
        <f aca="false">IF(VALUE(D157)=0,1,E157*K)</f>
        <v>1</v>
      </c>
      <c r="G157" s="179" t="n">
        <f aca="false">$C157*F157</f>
        <v>8192</v>
      </c>
    </row>
    <row r="158" customFormat="false" ht="12.75" hidden="false" customHeight="false" outlineLevel="0" collapsed="false">
      <c r="A158" s="190"/>
      <c r="B158" s="191"/>
      <c r="C158" s="175" t="n">
        <v>16384</v>
      </c>
      <c r="D158" s="215"/>
      <c r="E158" s="177" t="n">
        <f aca="false">IF(VALUE(D158)=0,1,D158)</f>
        <v>1</v>
      </c>
      <c r="F158" s="214" t="n">
        <f aca="false">IF(VALUE(D158)=0,1,E158*K)</f>
        <v>1</v>
      </c>
      <c r="G158" s="179" t="n">
        <f aca="false">$C158*F158</f>
        <v>16384</v>
      </c>
    </row>
    <row r="159" customFormat="false" ht="12.75" hidden="false" customHeight="false" outlineLevel="0" collapsed="false">
      <c r="A159" s="190"/>
      <c r="B159" s="193" t="s">
        <v>224</v>
      </c>
      <c r="C159" s="193"/>
      <c r="D159" s="216" t="n">
        <v>7</v>
      </c>
      <c r="E159" s="194" t="n">
        <f aca="false">SUM(E150:E158)</f>
        <v>14</v>
      </c>
      <c r="F159" s="217" t="n">
        <f aca="false">SUM(F150:F158)</f>
        <v>217</v>
      </c>
      <c r="G159" s="196" t="n">
        <f aca="false">SUM(G150:G158)</f>
        <v>76544</v>
      </c>
    </row>
    <row r="160" customFormat="false" ht="12.75" hidden="false" customHeight="false" outlineLevel="0" collapsed="false">
      <c r="A160" s="190"/>
      <c r="B160" s="174" t="s">
        <v>166</v>
      </c>
      <c r="C160" s="189" t="n">
        <v>128</v>
      </c>
      <c r="D160" s="213" t="n">
        <v>15</v>
      </c>
      <c r="E160" s="182" t="n">
        <f aca="false">IF(VALUE(D160)=0,1,D160)</f>
        <v>15</v>
      </c>
      <c r="F160" s="214" t="n">
        <f aca="false">IF(VALUE(D160)=0,1,E160*K)</f>
        <v>450</v>
      </c>
      <c r="G160" s="179" t="n">
        <f aca="false">$C160*F160</f>
        <v>57600</v>
      </c>
    </row>
    <row r="161" customFormat="false" ht="12.75" hidden="false" customHeight="false" outlineLevel="0" collapsed="false">
      <c r="A161" s="190"/>
      <c r="B161" s="191"/>
      <c r="C161" s="175" t="n">
        <v>256</v>
      </c>
      <c r="D161" s="215"/>
      <c r="E161" s="177" t="n">
        <f aca="false">IF(VALUE(D161)=0,1,D161)</f>
        <v>1</v>
      </c>
      <c r="F161" s="214" t="n">
        <f aca="false">IF(VALUE(D161)=0,1,E161*K)</f>
        <v>1</v>
      </c>
      <c r="G161" s="179" t="n">
        <f aca="false">$C161*F161</f>
        <v>256</v>
      </c>
    </row>
    <row r="162" customFormat="false" ht="12.75" hidden="false" customHeight="false" outlineLevel="0" collapsed="false">
      <c r="A162" s="190"/>
      <c r="B162" s="191"/>
      <c r="C162" s="175" t="n">
        <v>512</v>
      </c>
      <c r="D162" s="215"/>
      <c r="E162" s="177" t="n">
        <f aca="false">IF(VALUE(D162)=0,1,D162)</f>
        <v>1</v>
      </c>
      <c r="F162" s="214" t="n">
        <f aca="false">IF(VALUE(D162)=0,1,E162*K)</f>
        <v>1</v>
      </c>
      <c r="G162" s="179" t="n">
        <f aca="false">$C162*F162</f>
        <v>512</v>
      </c>
    </row>
    <row r="163" customFormat="false" ht="12.75" hidden="false" customHeight="false" outlineLevel="0" collapsed="false">
      <c r="A163" s="190"/>
      <c r="B163" s="191"/>
      <c r="C163" s="175" t="n">
        <v>1024</v>
      </c>
      <c r="D163" s="215" t="n">
        <v>1</v>
      </c>
      <c r="E163" s="177" t="n">
        <f aca="false">IF(VALUE(D163)=0,1,D163)</f>
        <v>1</v>
      </c>
      <c r="F163" s="214" t="n">
        <f aca="false">IF(VALUE(D163)=0,1,E163*K)</f>
        <v>30</v>
      </c>
      <c r="G163" s="179" t="n">
        <f aca="false">$C163*F163</f>
        <v>30720</v>
      </c>
    </row>
    <row r="164" customFormat="false" ht="12.75" hidden="false" customHeight="false" outlineLevel="0" collapsed="false">
      <c r="A164" s="190"/>
      <c r="B164" s="191"/>
      <c r="C164" s="175" t="n">
        <v>2048</v>
      </c>
      <c r="D164" s="215"/>
      <c r="E164" s="177" t="n">
        <f aca="false">IF(VALUE(D164)=0,1,D164)</f>
        <v>1</v>
      </c>
      <c r="F164" s="214" t="n">
        <f aca="false">IF(VALUE(D164)=0,1,E164*K)</f>
        <v>1</v>
      </c>
      <c r="G164" s="179" t="n">
        <f aca="false">$C164*F164</f>
        <v>2048</v>
      </c>
    </row>
    <row r="165" customFormat="false" ht="12.75" hidden="false" customHeight="false" outlineLevel="0" collapsed="false">
      <c r="A165" s="190"/>
      <c r="B165" s="191"/>
      <c r="C165" s="175" t="n">
        <v>4096</v>
      </c>
      <c r="D165" s="215" t="n">
        <v>1</v>
      </c>
      <c r="E165" s="177" t="n">
        <f aca="false">IF(VALUE(D165)=0,1,D165)</f>
        <v>1</v>
      </c>
      <c r="F165" s="214" t="n">
        <f aca="false">IF(VALUE(D165)=0,1,E165*K)</f>
        <v>30</v>
      </c>
      <c r="G165" s="179" t="n">
        <f aca="false">$C165*F165</f>
        <v>122880</v>
      </c>
    </row>
    <row r="166" customFormat="false" ht="12.75" hidden="false" customHeight="false" outlineLevel="0" collapsed="false">
      <c r="A166" s="190"/>
      <c r="B166" s="191"/>
      <c r="C166" s="175" t="n">
        <v>6144</v>
      </c>
      <c r="D166" s="215"/>
      <c r="E166" s="177" t="n">
        <f aca="false">IF(VALUE(D166)=0,1,D166)</f>
        <v>1</v>
      </c>
      <c r="F166" s="214" t="n">
        <f aca="false">IF(VALUE(D166)=0,1,E166*K)</f>
        <v>1</v>
      </c>
      <c r="G166" s="179" t="n">
        <f aca="false">$C166*F166</f>
        <v>6144</v>
      </c>
    </row>
    <row r="167" customFormat="false" ht="12.75" hidden="false" customHeight="false" outlineLevel="0" collapsed="false">
      <c r="A167" s="190"/>
      <c r="B167" s="191"/>
      <c r="C167" s="175" t="n">
        <v>8192</v>
      </c>
      <c r="D167" s="215"/>
      <c r="E167" s="177" t="n">
        <f aca="false">IF(VALUE(D167)=0,1,D167)</f>
        <v>1</v>
      </c>
      <c r="F167" s="214" t="n">
        <f aca="false">IF(VALUE(D167)=0,1,E167*K)</f>
        <v>1</v>
      </c>
      <c r="G167" s="179" t="n">
        <f aca="false">$C167*F167</f>
        <v>8192</v>
      </c>
    </row>
    <row r="168" customFormat="false" ht="12.75" hidden="false" customHeight="false" outlineLevel="0" collapsed="false">
      <c r="A168" s="190"/>
      <c r="B168" s="191"/>
      <c r="C168" s="175" t="n">
        <v>16384</v>
      </c>
      <c r="D168" s="215"/>
      <c r="E168" s="177" t="n">
        <f aca="false">IF(VALUE(D168)=0,1,D168)</f>
        <v>1</v>
      </c>
      <c r="F168" s="214" t="n">
        <f aca="false">IF(VALUE(D168)=0,1,E168*K)</f>
        <v>1</v>
      </c>
      <c r="G168" s="179" t="n">
        <f aca="false">$C168*F168</f>
        <v>16384</v>
      </c>
    </row>
    <row r="169" customFormat="false" ht="12.75" hidden="false" customHeight="false" outlineLevel="0" collapsed="false">
      <c r="A169" s="190"/>
      <c r="B169" s="193" t="s">
        <v>167</v>
      </c>
      <c r="C169" s="193"/>
      <c r="D169" s="216" t="n">
        <v>17</v>
      </c>
      <c r="E169" s="194" t="n">
        <f aca="false">SUM(E160:E168)</f>
        <v>23</v>
      </c>
      <c r="F169" s="217" t="n">
        <f aca="false">SUM(F160:F168)</f>
        <v>516</v>
      </c>
      <c r="G169" s="196" t="n">
        <f aca="false">SUM(G160:G168)</f>
        <v>244736</v>
      </c>
    </row>
    <row r="170" customFormat="false" ht="12.75" hidden="false" customHeight="false" outlineLevel="0" collapsed="false">
      <c r="A170" s="190"/>
      <c r="B170" s="174" t="s">
        <v>190</v>
      </c>
      <c r="C170" s="189" t="n">
        <v>128</v>
      </c>
      <c r="D170" s="213" t="n">
        <v>2</v>
      </c>
      <c r="E170" s="182" t="n">
        <f aca="false">IF(VALUE(D170)=0,1,D170)</f>
        <v>2</v>
      </c>
      <c r="F170" s="214" t="n">
        <f aca="false">IF(VALUE(D170)=0,1,E170*K)</f>
        <v>60</v>
      </c>
      <c r="G170" s="179" t="n">
        <f aca="false">$C170*F170</f>
        <v>7680</v>
      </c>
    </row>
    <row r="171" customFormat="false" ht="12.75" hidden="false" customHeight="false" outlineLevel="0" collapsed="false">
      <c r="A171" s="190"/>
      <c r="B171" s="191"/>
      <c r="C171" s="175" t="n">
        <v>256</v>
      </c>
      <c r="D171" s="215"/>
      <c r="E171" s="177" t="n">
        <f aca="false">IF(VALUE(D171)=0,1,D171)</f>
        <v>1</v>
      </c>
      <c r="F171" s="214" t="n">
        <f aca="false">IF(VALUE(D171)=0,1,E171*K)</f>
        <v>1</v>
      </c>
      <c r="G171" s="179" t="n">
        <f aca="false">$C171*F171</f>
        <v>256</v>
      </c>
    </row>
    <row r="172" customFormat="false" ht="12.75" hidden="false" customHeight="false" outlineLevel="0" collapsed="false">
      <c r="A172" s="190"/>
      <c r="B172" s="191"/>
      <c r="C172" s="175" t="n">
        <v>512</v>
      </c>
      <c r="D172" s="215" t="n">
        <v>1</v>
      </c>
      <c r="E172" s="177" t="n">
        <f aca="false">IF(VALUE(D172)=0,1,D172)</f>
        <v>1</v>
      </c>
      <c r="F172" s="214" t="n">
        <f aca="false">IF(VALUE(D172)=0,1,E172*K)</f>
        <v>30</v>
      </c>
      <c r="G172" s="179" t="n">
        <f aca="false">$C172*F172</f>
        <v>15360</v>
      </c>
    </row>
    <row r="173" customFormat="false" ht="12.75" hidden="false" customHeight="false" outlineLevel="0" collapsed="false">
      <c r="A173" s="190"/>
      <c r="B173" s="191"/>
      <c r="C173" s="175" t="n">
        <v>1024</v>
      </c>
      <c r="D173" s="215"/>
      <c r="E173" s="177" t="n">
        <f aca="false">IF(VALUE(D173)=0,1,D173)</f>
        <v>1</v>
      </c>
      <c r="F173" s="214" t="n">
        <f aca="false">IF(VALUE(D173)=0,1,E173*K)</f>
        <v>1</v>
      </c>
      <c r="G173" s="179" t="n">
        <f aca="false">$C173*F173</f>
        <v>1024</v>
      </c>
    </row>
    <row r="174" customFormat="false" ht="12.75" hidden="false" customHeight="false" outlineLevel="0" collapsed="false">
      <c r="A174" s="190"/>
      <c r="B174" s="191"/>
      <c r="C174" s="175" t="n">
        <v>2048</v>
      </c>
      <c r="D174" s="215"/>
      <c r="E174" s="177" t="n">
        <f aca="false">IF(VALUE(D174)=0,1,D174)</f>
        <v>1</v>
      </c>
      <c r="F174" s="214" t="n">
        <f aca="false">IF(VALUE(D174)=0,1,E174*K)</f>
        <v>1</v>
      </c>
      <c r="G174" s="179" t="n">
        <f aca="false">$C174*F174</f>
        <v>2048</v>
      </c>
    </row>
    <row r="175" customFormat="false" ht="12.75" hidden="false" customHeight="false" outlineLevel="0" collapsed="false">
      <c r="A175" s="190"/>
      <c r="B175" s="191"/>
      <c r="C175" s="175" t="n">
        <v>4096</v>
      </c>
      <c r="D175" s="215"/>
      <c r="E175" s="177" t="n">
        <f aca="false">IF(VALUE(D175)=0,1,D175)</f>
        <v>1</v>
      </c>
      <c r="F175" s="214" t="n">
        <f aca="false">IF(VALUE(D175)=0,1,E175*K)</f>
        <v>1</v>
      </c>
      <c r="G175" s="179" t="n">
        <f aca="false">$C175*F175</f>
        <v>4096</v>
      </c>
    </row>
    <row r="176" customFormat="false" ht="12.75" hidden="false" customHeight="false" outlineLevel="0" collapsed="false">
      <c r="A176" s="190"/>
      <c r="B176" s="191"/>
      <c r="C176" s="175" t="n">
        <v>6144</v>
      </c>
      <c r="D176" s="215"/>
      <c r="E176" s="177" t="n">
        <f aca="false">IF(VALUE(D176)=0,1,D176)</f>
        <v>1</v>
      </c>
      <c r="F176" s="214" t="n">
        <f aca="false">IF(VALUE(D176)=0,1,E176*K)</f>
        <v>1</v>
      </c>
      <c r="G176" s="179" t="n">
        <f aca="false">$C176*F176</f>
        <v>6144</v>
      </c>
    </row>
    <row r="177" customFormat="false" ht="12.75" hidden="false" customHeight="false" outlineLevel="0" collapsed="false">
      <c r="A177" s="190"/>
      <c r="B177" s="191"/>
      <c r="C177" s="175" t="n">
        <v>8192</v>
      </c>
      <c r="D177" s="215"/>
      <c r="E177" s="177" t="n">
        <f aca="false">IF(VALUE(D177)=0,1,D177)</f>
        <v>1</v>
      </c>
      <c r="F177" s="214" t="n">
        <f aca="false">IF(VALUE(D177)=0,1,E177*K)</f>
        <v>1</v>
      </c>
      <c r="G177" s="179" t="n">
        <f aca="false">$C177*F177</f>
        <v>8192</v>
      </c>
    </row>
    <row r="178" customFormat="false" ht="12.75" hidden="false" customHeight="false" outlineLevel="0" collapsed="false">
      <c r="A178" s="190"/>
      <c r="B178" s="191"/>
      <c r="C178" s="175" t="n">
        <v>16384</v>
      </c>
      <c r="D178" s="215"/>
      <c r="E178" s="177" t="n">
        <f aca="false">IF(VALUE(D178)=0,1,D178)</f>
        <v>1</v>
      </c>
      <c r="F178" s="214" t="n">
        <f aca="false">IF(VALUE(D178)=0,1,E178*K)</f>
        <v>1</v>
      </c>
      <c r="G178" s="179" t="n">
        <f aca="false">$C178*F178</f>
        <v>16384</v>
      </c>
    </row>
    <row r="179" customFormat="false" ht="12.75" hidden="false" customHeight="false" outlineLevel="0" collapsed="false">
      <c r="A179" s="190"/>
      <c r="B179" s="193" t="s">
        <v>225</v>
      </c>
      <c r="C179" s="193"/>
      <c r="D179" s="216" t="n">
        <v>3</v>
      </c>
      <c r="E179" s="194" t="n">
        <f aca="false">SUM(E170:E178)</f>
        <v>10</v>
      </c>
      <c r="F179" s="217" t="n">
        <f aca="false">SUM(F170:F178)</f>
        <v>97</v>
      </c>
      <c r="G179" s="196" t="n">
        <f aca="false">SUM(G170:G178)</f>
        <v>61184</v>
      </c>
    </row>
    <row r="180" customFormat="false" ht="12.75" hidden="false" customHeight="false" outlineLevel="0" collapsed="false">
      <c r="A180" s="190"/>
      <c r="B180" s="174" t="s">
        <v>91</v>
      </c>
      <c r="C180" s="189" t="n">
        <v>128</v>
      </c>
      <c r="D180" s="213" t="n">
        <v>14</v>
      </c>
      <c r="E180" s="182" t="n">
        <f aca="false">IF(VALUE(D180)=0,1,D180)</f>
        <v>14</v>
      </c>
      <c r="F180" s="214" t="n">
        <f aca="false">IF(VALUE(D180)=0,1,E180*K)</f>
        <v>420</v>
      </c>
      <c r="G180" s="179" t="n">
        <f aca="false">$C180*F180</f>
        <v>53760</v>
      </c>
    </row>
    <row r="181" customFormat="false" ht="12.75" hidden="false" customHeight="false" outlineLevel="0" collapsed="false">
      <c r="A181" s="190"/>
      <c r="B181" s="191"/>
      <c r="C181" s="175" t="n">
        <v>256</v>
      </c>
      <c r="D181" s="215" t="n">
        <v>1</v>
      </c>
      <c r="E181" s="177" t="n">
        <f aca="false">IF(VALUE(D181)=0,1,D181)</f>
        <v>1</v>
      </c>
      <c r="F181" s="214" t="n">
        <f aca="false">IF(VALUE(D181)=0,1,E181*K)</f>
        <v>30</v>
      </c>
      <c r="G181" s="179" t="n">
        <f aca="false">$C181*F181</f>
        <v>7680</v>
      </c>
    </row>
    <row r="182" customFormat="false" ht="12.75" hidden="false" customHeight="false" outlineLevel="0" collapsed="false">
      <c r="A182" s="190"/>
      <c r="B182" s="191"/>
      <c r="C182" s="175" t="n">
        <v>512</v>
      </c>
      <c r="D182" s="215" t="n">
        <v>1</v>
      </c>
      <c r="E182" s="177" t="n">
        <f aca="false">IF(VALUE(D182)=0,1,D182)</f>
        <v>1</v>
      </c>
      <c r="F182" s="214" t="n">
        <f aca="false">IF(VALUE(D182)=0,1,E182*K)</f>
        <v>30</v>
      </c>
      <c r="G182" s="179" t="n">
        <f aca="false">$C182*F182</f>
        <v>15360</v>
      </c>
    </row>
    <row r="183" customFormat="false" ht="12.75" hidden="false" customHeight="false" outlineLevel="0" collapsed="false">
      <c r="A183" s="190"/>
      <c r="B183" s="191"/>
      <c r="C183" s="175" t="n">
        <v>1024</v>
      </c>
      <c r="D183" s="215"/>
      <c r="E183" s="177" t="n">
        <f aca="false">IF(VALUE(D183)=0,1,D183)</f>
        <v>1</v>
      </c>
      <c r="F183" s="214" t="n">
        <f aca="false">IF(VALUE(D183)=0,1,E183*K)</f>
        <v>1</v>
      </c>
      <c r="G183" s="179" t="n">
        <f aca="false">$C183*F183</f>
        <v>1024</v>
      </c>
    </row>
    <row r="184" customFormat="false" ht="12.75" hidden="false" customHeight="false" outlineLevel="0" collapsed="false">
      <c r="A184" s="190"/>
      <c r="B184" s="191"/>
      <c r="C184" s="175" t="n">
        <v>2048</v>
      </c>
      <c r="D184" s="215"/>
      <c r="E184" s="177" t="n">
        <f aca="false">IF(VALUE(D184)=0,1,D184)</f>
        <v>1</v>
      </c>
      <c r="F184" s="214" t="n">
        <f aca="false">IF(VALUE(D184)=0,1,E184*K)</f>
        <v>1</v>
      </c>
      <c r="G184" s="179" t="n">
        <f aca="false">$C184*F184</f>
        <v>2048</v>
      </c>
    </row>
    <row r="185" customFormat="false" ht="12.75" hidden="false" customHeight="false" outlineLevel="0" collapsed="false">
      <c r="A185" s="190"/>
      <c r="B185" s="191"/>
      <c r="C185" s="175" t="n">
        <v>4096</v>
      </c>
      <c r="D185" s="215" t="n">
        <v>1</v>
      </c>
      <c r="E185" s="177" t="n">
        <f aca="false">IF(VALUE(D185)=0,1,D185)</f>
        <v>1</v>
      </c>
      <c r="F185" s="214" t="n">
        <f aca="false">IF(VALUE(D185)=0,1,E185*K)</f>
        <v>30</v>
      </c>
      <c r="G185" s="179" t="n">
        <f aca="false">$C185*F185</f>
        <v>122880</v>
      </c>
    </row>
    <row r="186" customFormat="false" ht="12.75" hidden="false" customHeight="false" outlineLevel="0" collapsed="false">
      <c r="A186" s="190"/>
      <c r="B186" s="191"/>
      <c r="C186" s="175" t="n">
        <v>6144</v>
      </c>
      <c r="D186" s="215"/>
      <c r="E186" s="177" t="n">
        <f aca="false">IF(VALUE(D186)=0,1,D186)</f>
        <v>1</v>
      </c>
      <c r="F186" s="214" t="n">
        <f aca="false">IF(VALUE(D186)=0,1,E186*K)</f>
        <v>1</v>
      </c>
      <c r="G186" s="179" t="n">
        <f aca="false">$C186*F186</f>
        <v>6144</v>
      </c>
    </row>
    <row r="187" customFormat="false" ht="12.75" hidden="false" customHeight="false" outlineLevel="0" collapsed="false">
      <c r="A187" s="190"/>
      <c r="B187" s="191"/>
      <c r="C187" s="175" t="n">
        <v>8192</v>
      </c>
      <c r="D187" s="215"/>
      <c r="E187" s="177" t="n">
        <f aca="false">IF(VALUE(D187)=0,1,D187)</f>
        <v>1</v>
      </c>
      <c r="F187" s="214" t="n">
        <f aca="false">IF(VALUE(D187)=0,1,E187*K)</f>
        <v>1</v>
      </c>
      <c r="G187" s="179" t="n">
        <f aca="false">$C187*F187</f>
        <v>8192</v>
      </c>
    </row>
    <row r="188" customFormat="false" ht="12.75" hidden="false" customHeight="false" outlineLevel="0" collapsed="false">
      <c r="A188" s="190"/>
      <c r="B188" s="191"/>
      <c r="C188" s="175" t="n">
        <v>16384</v>
      </c>
      <c r="D188" s="215"/>
      <c r="E188" s="177" t="n">
        <f aca="false">IF(VALUE(D188)=0,1,D188)</f>
        <v>1</v>
      </c>
      <c r="F188" s="214" t="n">
        <f aca="false">IF(VALUE(D188)=0,1,E188*K)</f>
        <v>1</v>
      </c>
      <c r="G188" s="179" t="n">
        <f aca="false">$C188*F188</f>
        <v>16384</v>
      </c>
    </row>
    <row r="189" customFormat="false" ht="12.75" hidden="false" customHeight="false" outlineLevel="0" collapsed="false">
      <c r="A189" s="190"/>
      <c r="B189" s="193" t="s">
        <v>168</v>
      </c>
      <c r="C189" s="193"/>
      <c r="D189" s="216" t="n">
        <v>17</v>
      </c>
      <c r="E189" s="194" t="n">
        <f aca="false">SUM(E180:E188)</f>
        <v>22</v>
      </c>
      <c r="F189" s="217" t="n">
        <f aca="false">SUM(F180:F188)</f>
        <v>515</v>
      </c>
      <c r="G189" s="196" t="n">
        <f aca="false">SUM(G180:G188)</f>
        <v>233472</v>
      </c>
    </row>
    <row r="190" customFormat="false" ht="12.75" hidden="false" customHeight="false" outlineLevel="0" collapsed="false">
      <c r="A190" s="190"/>
      <c r="B190" s="174" t="s">
        <v>169</v>
      </c>
      <c r="C190" s="189" t="n">
        <v>128</v>
      </c>
      <c r="D190" s="213" t="n">
        <v>14</v>
      </c>
      <c r="E190" s="182" t="n">
        <f aca="false">IF(VALUE(D190)=0,1,D190)</f>
        <v>14</v>
      </c>
      <c r="F190" s="214" t="n">
        <f aca="false">IF(VALUE(D190)=0,1,E190*K)</f>
        <v>420</v>
      </c>
      <c r="G190" s="179" t="n">
        <f aca="false">$C190*F190</f>
        <v>53760</v>
      </c>
    </row>
    <row r="191" customFormat="false" ht="12.75" hidden="false" customHeight="false" outlineLevel="0" collapsed="false">
      <c r="A191" s="190"/>
      <c r="B191" s="191"/>
      <c r="C191" s="175" t="n">
        <v>256</v>
      </c>
      <c r="D191" s="215" t="n">
        <v>1</v>
      </c>
      <c r="E191" s="177" t="n">
        <f aca="false">IF(VALUE(D191)=0,1,D191)</f>
        <v>1</v>
      </c>
      <c r="F191" s="214" t="n">
        <f aca="false">IF(VALUE(D191)=0,1,E191*K)</f>
        <v>30</v>
      </c>
      <c r="G191" s="179" t="n">
        <f aca="false">$C191*F191</f>
        <v>7680</v>
      </c>
    </row>
    <row r="192" customFormat="false" ht="12.75" hidden="false" customHeight="false" outlineLevel="0" collapsed="false">
      <c r="A192" s="190"/>
      <c r="B192" s="191"/>
      <c r="C192" s="175" t="n">
        <v>512</v>
      </c>
      <c r="D192" s="215"/>
      <c r="E192" s="177" t="n">
        <f aca="false">IF(VALUE(D192)=0,1,D192)</f>
        <v>1</v>
      </c>
      <c r="F192" s="214" t="n">
        <f aca="false">IF(VALUE(D192)=0,1,E192*K)</f>
        <v>1</v>
      </c>
      <c r="G192" s="179" t="n">
        <f aca="false">$C192*F192</f>
        <v>512</v>
      </c>
    </row>
    <row r="193" customFormat="false" ht="12.75" hidden="false" customHeight="false" outlineLevel="0" collapsed="false">
      <c r="A193" s="190"/>
      <c r="B193" s="191"/>
      <c r="C193" s="175" t="n">
        <v>1024</v>
      </c>
      <c r="D193" s="215"/>
      <c r="E193" s="177" t="n">
        <f aca="false">IF(VALUE(D193)=0,1,D193)</f>
        <v>1</v>
      </c>
      <c r="F193" s="214" t="n">
        <f aca="false">IF(VALUE(D193)=0,1,E193*K)</f>
        <v>1</v>
      </c>
      <c r="G193" s="179" t="n">
        <f aca="false">$C193*F193</f>
        <v>1024</v>
      </c>
    </row>
    <row r="194" customFormat="false" ht="12.75" hidden="false" customHeight="false" outlineLevel="0" collapsed="false">
      <c r="A194" s="190"/>
      <c r="B194" s="191"/>
      <c r="C194" s="175" t="n">
        <v>2048</v>
      </c>
      <c r="D194" s="215"/>
      <c r="E194" s="177" t="n">
        <f aca="false">IF(VALUE(D194)=0,1,D194)</f>
        <v>1</v>
      </c>
      <c r="F194" s="214" t="n">
        <f aca="false">IF(VALUE(D194)=0,1,E194*K)</f>
        <v>1</v>
      </c>
      <c r="G194" s="179" t="n">
        <f aca="false">$C194*F194</f>
        <v>2048</v>
      </c>
    </row>
    <row r="195" customFormat="false" ht="12.75" hidden="false" customHeight="false" outlineLevel="0" collapsed="false">
      <c r="A195" s="190"/>
      <c r="B195" s="191"/>
      <c r="C195" s="175" t="n">
        <v>4096</v>
      </c>
      <c r="D195" s="215" t="n">
        <v>1</v>
      </c>
      <c r="E195" s="177" t="n">
        <f aca="false">IF(VALUE(D195)=0,1,D195)</f>
        <v>1</v>
      </c>
      <c r="F195" s="214" t="n">
        <f aca="false">IF(VALUE(D195)=0,1,E195*K)</f>
        <v>30</v>
      </c>
      <c r="G195" s="179" t="n">
        <f aca="false">$C195*F195</f>
        <v>122880</v>
      </c>
    </row>
    <row r="196" customFormat="false" ht="12.75" hidden="false" customHeight="false" outlineLevel="0" collapsed="false">
      <c r="A196" s="190"/>
      <c r="B196" s="191"/>
      <c r="C196" s="175" t="n">
        <v>6144</v>
      </c>
      <c r="D196" s="215"/>
      <c r="E196" s="177" t="n">
        <f aca="false">IF(VALUE(D196)=0,1,D196)</f>
        <v>1</v>
      </c>
      <c r="F196" s="214" t="n">
        <f aca="false">IF(VALUE(D196)=0,1,E196*K)</f>
        <v>1</v>
      </c>
      <c r="G196" s="179" t="n">
        <f aca="false">$C196*F196</f>
        <v>6144</v>
      </c>
    </row>
    <row r="197" customFormat="false" ht="12.75" hidden="false" customHeight="false" outlineLevel="0" collapsed="false">
      <c r="A197" s="190"/>
      <c r="B197" s="191"/>
      <c r="C197" s="175" t="n">
        <v>8192</v>
      </c>
      <c r="D197" s="215"/>
      <c r="E197" s="177" t="n">
        <f aca="false">IF(VALUE(D197)=0,1,D197)</f>
        <v>1</v>
      </c>
      <c r="F197" s="214" t="n">
        <f aca="false">IF(VALUE(D197)=0,1,E197*K)</f>
        <v>1</v>
      </c>
      <c r="G197" s="179" t="n">
        <f aca="false">$C197*F197</f>
        <v>8192</v>
      </c>
    </row>
    <row r="198" customFormat="false" ht="12.75" hidden="false" customHeight="false" outlineLevel="0" collapsed="false">
      <c r="A198" s="190"/>
      <c r="B198" s="191"/>
      <c r="C198" s="175" t="n">
        <v>16384</v>
      </c>
      <c r="D198" s="215"/>
      <c r="E198" s="177" t="n">
        <f aca="false">IF(VALUE(D198)=0,1,D198)</f>
        <v>1</v>
      </c>
      <c r="F198" s="214" t="n">
        <f aca="false">IF(VALUE(D198)=0,1,E198*K)</f>
        <v>1</v>
      </c>
      <c r="G198" s="179" t="n">
        <f aca="false">$C198*F198</f>
        <v>16384</v>
      </c>
    </row>
    <row r="199" customFormat="false" ht="12.75" hidden="false" customHeight="false" outlineLevel="0" collapsed="false">
      <c r="A199" s="190"/>
      <c r="B199" s="193" t="s">
        <v>170</v>
      </c>
      <c r="C199" s="193"/>
      <c r="D199" s="216" t="n">
        <v>16</v>
      </c>
      <c r="E199" s="194" t="n">
        <f aca="false">SUM(E190:E198)</f>
        <v>22</v>
      </c>
      <c r="F199" s="217" t="n">
        <f aca="false">SUM(F190:F198)</f>
        <v>486</v>
      </c>
      <c r="G199" s="196" t="n">
        <f aca="false">SUM(G190:G198)</f>
        <v>218624</v>
      </c>
    </row>
    <row r="200" customFormat="false" ht="12.75" hidden="false" customHeight="false" outlineLevel="0" collapsed="false">
      <c r="A200" s="190"/>
      <c r="B200" s="174" t="s">
        <v>191</v>
      </c>
      <c r="C200" s="189" t="n">
        <v>128</v>
      </c>
      <c r="D200" s="213"/>
      <c r="E200" s="182" t="n">
        <f aca="false">IF(VALUE(D200)=0,1,D200)</f>
        <v>1</v>
      </c>
      <c r="F200" s="214" t="n">
        <f aca="false">IF(VALUE(D200)=0,1,E200*K)</f>
        <v>1</v>
      </c>
      <c r="G200" s="179" t="n">
        <f aca="false">$C200*F200</f>
        <v>128</v>
      </c>
    </row>
    <row r="201" customFormat="false" ht="12.75" hidden="false" customHeight="false" outlineLevel="0" collapsed="false">
      <c r="A201" s="190"/>
      <c r="B201" s="191"/>
      <c r="C201" s="175" t="n">
        <v>256</v>
      </c>
      <c r="D201" s="215"/>
      <c r="E201" s="177" t="n">
        <f aca="false">IF(VALUE(D201)=0,1,D201)</f>
        <v>1</v>
      </c>
      <c r="F201" s="214" t="n">
        <f aca="false">IF(VALUE(D201)=0,1,E201*K)</f>
        <v>1</v>
      </c>
      <c r="G201" s="179" t="n">
        <f aca="false">$C201*F201</f>
        <v>256</v>
      </c>
    </row>
    <row r="202" customFormat="false" ht="12.75" hidden="false" customHeight="false" outlineLevel="0" collapsed="false">
      <c r="A202" s="190"/>
      <c r="B202" s="191"/>
      <c r="C202" s="175" t="n">
        <v>512</v>
      </c>
      <c r="D202" s="215" t="n">
        <v>1</v>
      </c>
      <c r="E202" s="177" t="n">
        <f aca="false">IF(VALUE(D202)=0,1,D202)</f>
        <v>1</v>
      </c>
      <c r="F202" s="214" t="n">
        <f aca="false">IF(VALUE(D202)=0,1,E202*K)</f>
        <v>30</v>
      </c>
      <c r="G202" s="179" t="n">
        <f aca="false">$C202*F202</f>
        <v>15360</v>
      </c>
    </row>
    <row r="203" customFormat="false" ht="12.75" hidden="false" customHeight="false" outlineLevel="0" collapsed="false">
      <c r="A203" s="190"/>
      <c r="B203" s="191"/>
      <c r="C203" s="175" t="n">
        <v>1024</v>
      </c>
      <c r="D203" s="215"/>
      <c r="E203" s="177" t="n">
        <f aca="false">IF(VALUE(D203)=0,1,D203)</f>
        <v>1</v>
      </c>
      <c r="F203" s="214" t="n">
        <f aca="false">IF(VALUE(D203)=0,1,E203*K)</f>
        <v>1</v>
      </c>
      <c r="G203" s="179" t="n">
        <f aca="false">$C203*F203</f>
        <v>1024</v>
      </c>
    </row>
    <row r="204" customFormat="false" ht="12.75" hidden="false" customHeight="false" outlineLevel="0" collapsed="false">
      <c r="A204" s="190"/>
      <c r="B204" s="191"/>
      <c r="C204" s="175" t="n">
        <v>2048</v>
      </c>
      <c r="D204" s="215"/>
      <c r="E204" s="177" t="n">
        <f aca="false">IF(VALUE(D204)=0,1,D204)</f>
        <v>1</v>
      </c>
      <c r="F204" s="214" t="n">
        <f aca="false">IF(VALUE(D204)=0,1,E204*K)</f>
        <v>1</v>
      </c>
      <c r="G204" s="179" t="n">
        <f aca="false">$C204*F204</f>
        <v>2048</v>
      </c>
    </row>
    <row r="205" customFormat="false" ht="12.75" hidden="false" customHeight="false" outlineLevel="0" collapsed="false">
      <c r="A205" s="190"/>
      <c r="B205" s="191"/>
      <c r="C205" s="175" t="n">
        <v>4096</v>
      </c>
      <c r="D205" s="215"/>
      <c r="E205" s="177" t="n">
        <f aca="false">IF(VALUE(D205)=0,1,D205)</f>
        <v>1</v>
      </c>
      <c r="F205" s="214" t="n">
        <f aca="false">IF(VALUE(D205)=0,1,E205*K)</f>
        <v>1</v>
      </c>
      <c r="G205" s="179" t="n">
        <f aca="false">$C205*F205</f>
        <v>4096</v>
      </c>
    </row>
    <row r="206" customFormat="false" ht="12.75" hidden="false" customHeight="false" outlineLevel="0" collapsed="false">
      <c r="A206" s="190"/>
      <c r="B206" s="191"/>
      <c r="C206" s="175" t="n">
        <v>6144</v>
      </c>
      <c r="D206" s="215"/>
      <c r="E206" s="177" t="n">
        <f aca="false">IF(VALUE(D206)=0,1,D206)</f>
        <v>1</v>
      </c>
      <c r="F206" s="214" t="n">
        <f aca="false">IF(VALUE(D206)=0,1,E206*K)</f>
        <v>1</v>
      </c>
      <c r="G206" s="179" t="n">
        <f aca="false">$C206*F206</f>
        <v>6144</v>
      </c>
    </row>
    <row r="207" customFormat="false" ht="12.75" hidden="false" customHeight="false" outlineLevel="0" collapsed="false">
      <c r="A207" s="190"/>
      <c r="B207" s="191"/>
      <c r="C207" s="175" t="n">
        <v>8192</v>
      </c>
      <c r="D207" s="215"/>
      <c r="E207" s="177" t="n">
        <f aca="false">IF(VALUE(D207)=0,1,D207)</f>
        <v>1</v>
      </c>
      <c r="F207" s="214" t="n">
        <f aca="false">IF(VALUE(D207)=0,1,E207*K)</f>
        <v>1</v>
      </c>
      <c r="G207" s="179" t="n">
        <f aca="false">$C207*F207</f>
        <v>8192</v>
      </c>
    </row>
    <row r="208" customFormat="false" ht="12.75" hidden="false" customHeight="false" outlineLevel="0" collapsed="false">
      <c r="A208" s="190"/>
      <c r="B208" s="191"/>
      <c r="C208" s="175" t="n">
        <v>16384</v>
      </c>
      <c r="D208" s="215"/>
      <c r="E208" s="177" t="n">
        <f aca="false">IF(VALUE(D208)=0,1,D208)</f>
        <v>1</v>
      </c>
      <c r="F208" s="214" t="n">
        <f aca="false">IF(VALUE(D208)=0,1,E208*K)</f>
        <v>1</v>
      </c>
      <c r="G208" s="179" t="n">
        <f aca="false">$C208*F208</f>
        <v>16384</v>
      </c>
    </row>
    <row r="209" customFormat="false" ht="12.75" hidden="false" customHeight="false" outlineLevel="0" collapsed="false">
      <c r="A209" s="190"/>
      <c r="B209" s="193" t="s">
        <v>226</v>
      </c>
      <c r="C209" s="193"/>
      <c r="D209" s="216" t="n">
        <v>1</v>
      </c>
      <c r="E209" s="194" t="n">
        <f aca="false">SUM(E200:E208)</f>
        <v>9</v>
      </c>
      <c r="F209" s="217" t="n">
        <f aca="false">SUM(F200:F208)</f>
        <v>38</v>
      </c>
      <c r="G209" s="196" t="n">
        <f aca="false">SUM(G200:G208)</f>
        <v>53632</v>
      </c>
    </row>
    <row r="210" customFormat="false" ht="13.5" hidden="false" customHeight="false" outlineLevel="0" collapsed="false">
      <c r="A210" s="197" t="s">
        <v>219</v>
      </c>
      <c r="B210" s="198"/>
      <c r="C210" s="198"/>
      <c r="D210" s="218" t="n">
        <v>61</v>
      </c>
      <c r="E210" s="200"/>
      <c r="F210" s="219"/>
      <c r="G210" s="202"/>
    </row>
    <row r="211" customFormat="false" ht="13.5" hidden="false" customHeight="false" outlineLevel="0" collapsed="false">
      <c r="A211" s="180"/>
      <c r="B211" s="181"/>
      <c r="C211" s="181"/>
      <c r="D211" s="213"/>
      <c r="E211" s="182"/>
      <c r="F211" s="220"/>
      <c r="G211" s="179"/>
    </row>
    <row r="212" customFormat="false" ht="12.75" hidden="false" customHeight="false" outlineLevel="0" collapsed="false">
      <c r="A212" s="173" t="s">
        <v>171</v>
      </c>
      <c r="B212" s="174" t="s">
        <v>172</v>
      </c>
      <c r="C212" s="189" t="n">
        <v>128</v>
      </c>
      <c r="D212" s="213" t="n">
        <v>34</v>
      </c>
      <c r="E212" s="182" t="n">
        <f aca="false">IF(VALUE(D212)=0,1,D212)</f>
        <v>34</v>
      </c>
      <c r="F212" s="214" t="n">
        <f aca="false">IF(VALUE(D212)=0,1,E212*K)</f>
        <v>1020</v>
      </c>
      <c r="G212" s="179" t="n">
        <f aca="false">$C212*F212</f>
        <v>130560</v>
      </c>
    </row>
    <row r="213" customFormat="false" ht="12.75" hidden="false" customHeight="false" outlineLevel="0" collapsed="false">
      <c r="A213" s="190"/>
      <c r="B213" s="191"/>
      <c r="C213" s="175" t="n">
        <v>256</v>
      </c>
      <c r="D213" s="215" t="n">
        <v>6</v>
      </c>
      <c r="E213" s="177" t="n">
        <f aca="false">IF(VALUE(D213)=0,1,D213)</f>
        <v>6</v>
      </c>
      <c r="F213" s="214" t="n">
        <f aca="false">IF(VALUE(D213)=0,1,E213*K)</f>
        <v>180</v>
      </c>
      <c r="G213" s="179" t="n">
        <f aca="false">$C213*F213</f>
        <v>46080</v>
      </c>
    </row>
    <row r="214" customFormat="false" ht="12.75" hidden="false" customHeight="false" outlineLevel="0" collapsed="false">
      <c r="A214" s="190"/>
      <c r="B214" s="191"/>
      <c r="C214" s="175" t="n">
        <v>512</v>
      </c>
      <c r="D214" s="215" t="n">
        <v>6</v>
      </c>
      <c r="E214" s="177" t="n">
        <f aca="false">IF(VALUE(D214)=0,1,D214)</f>
        <v>6</v>
      </c>
      <c r="F214" s="214" t="n">
        <f aca="false">IF(VALUE(D214)=0,1,E214*K)</f>
        <v>180</v>
      </c>
      <c r="G214" s="179" t="n">
        <f aca="false">$C214*F214</f>
        <v>92160</v>
      </c>
    </row>
    <row r="215" customFormat="false" ht="12.75" hidden="false" customHeight="false" outlineLevel="0" collapsed="false">
      <c r="A215" s="190"/>
      <c r="B215" s="191"/>
      <c r="C215" s="175" t="n">
        <v>1024</v>
      </c>
      <c r="D215" s="215"/>
      <c r="E215" s="177" t="n">
        <f aca="false">IF(VALUE(D215)=0,1,D215)</f>
        <v>1</v>
      </c>
      <c r="F215" s="214" t="n">
        <f aca="false">IF(VALUE(D215)=0,1,E215*K)</f>
        <v>1</v>
      </c>
      <c r="G215" s="179" t="n">
        <f aca="false">$C215*F215</f>
        <v>1024</v>
      </c>
    </row>
    <row r="216" customFormat="false" ht="12.75" hidden="false" customHeight="false" outlineLevel="0" collapsed="false">
      <c r="A216" s="190"/>
      <c r="B216" s="191"/>
      <c r="C216" s="175" t="n">
        <v>2048</v>
      </c>
      <c r="D216" s="215"/>
      <c r="E216" s="177" t="n">
        <f aca="false">IF(VALUE(D216)=0,1,D216)</f>
        <v>1</v>
      </c>
      <c r="F216" s="214" t="n">
        <f aca="false">IF(VALUE(D216)=0,1,E216*K)</f>
        <v>1</v>
      </c>
      <c r="G216" s="179" t="n">
        <f aca="false">$C216*F216</f>
        <v>2048</v>
      </c>
    </row>
    <row r="217" customFormat="false" ht="12.75" hidden="false" customHeight="false" outlineLevel="0" collapsed="false">
      <c r="A217" s="190"/>
      <c r="B217" s="191"/>
      <c r="C217" s="175" t="n">
        <v>4096</v>
      </c>
      <c r="D217" s="215"/>
      <c r="E217" s="177" t="n">
        <f aca="false">IF(VALUE(D217)=0,1,D217)</f>
        <v>1</v>
      </c>
      <c r="F217" s="214" t="n">
        <f aca="false">IF(VALUE(D217)=0,1,E217*K)</f>
        <v>1</v>
      </c>
      <c r="G217" s="179" t="n">
        <f aca="false">$C217*F217</f>
        <v>4096</v>
      </c>
    </row>
    <row r="218" customFormat="false" ht="12.75" hidden="false" customHeight="false" outlineLevel="0" collapsed="false">
      <c r="A218" s="190"/>
      <c r="B218" s="191"/>
      <c r="C218" s="175" t="n">
        <v>6144</v>
      </c>
      <c r="D218" s="215"/>
      <c r="E218" s="177" t="n">
        <f aca="false">IF(VALUE(D218)=0,1,D218)</f>
        <v>1</v>
      </c>
      <c r="F218" s="214" t="n">
        <f aca="false">IF(VALUE(D218)=0,1,E218*K)</f>
        <v>1</v>
      </c>
      <c r="G218" s="179" t="n">
        <f aca="false">$C218*F218</f>
        <v>6144</v>
      </c>
    </row>
    <row r="219" customFormat="false" ht="12.75" hidden="false" customHeight="false" outlineLevel="0" collapsed="false">
      <c r="A219" s="190"/>
      <c r="B219" s="191"/>
      <c r="C219" s="175" t="n">
        <v>8192</v>
      </c>
      <c r="D219" s="215"/>
      <c r="E219" s="177" t="n">
        <f aca="false">IF(VALUE(D219)=0,1,D219)</f>
        <v>1</v>
      </c>
      <c r="F219" s="214" t="n">
        <f aca="false">IF(VALUE(D219)=0,1,E219*K)</f>
        <v>1</v>
      </c>
      <c r="G219" s="179" t="n">
        <f aca="false">$C219*F219</f>
        <v>8192</v>
      </c>
    </row>
    <row r="220" customFormat="false" ht="12.75" hidden="false" customHeight="false" outlineLevel="0" collapsed="false">
      <c r="A220" s="190"/>
      <c r="B220" s="191"/>
      <c r="C220" s="175" t="n">
        <v>16384</v>
      </c>
      <c r="D220" s="215" t="n">
        <v>1</v>
      </c>
      <c r="E220" s="177" t="n">
        <f aca="false">IF(VALUE(D220)=0,1,D220)</f>
        <v>1</v>
      </c>
      <c r="F220" s="214" t="n">
        <f aca="false">IF(VALUE(D220)=0,1,E220*K)</f>
        <v>30</v>
      </c>
      <c r="G220" s="179" t="n">
        <f aca="false">$C220*F220</f>
        <v>491520</v>
      </c>
    </row>
    <row r="221" customFormat="false" ht="12.75" hidden="false" customHeight="false" outlineLevel="0" collapsed="false">
      <c r="A221" s="190"/>
      <c r="B221" s="193" t="s">
        <v>173</v>
      </c>
      <c r="C221" s="193"/>
      <c r="D221" s="216" t="n">
        <v>47</v>
      </c>
      <c r="E221" s="194" t="n">
        <f aca="false">SUM(E212:E220)</f>
        <v>52</v>
      </c>
      <c r="F221" s="217" t="n">
        <f aca="false">SUM(F212:F220)</f>
        <v>1415</v>
      </c>
      <c r="G221" s="196" t="n">
        <f aca="false">SUM(G212:G220)</f>
        <v>781824</v>
      </c>
    </row>
    <row r="222" customFormat="false" ht="12.75" hidden="false" customHeight="false" outlineLevel="0" collapsed="false">
      <c r="A222" s="190"/>
      <c r="B222" s="174" t="s">
        <v>174</v>
      </c>
      <c r="C222" s="189" t="n">
        <v>128</v>
      </c>
      <c r="D222" s="213" t="n">
        <v>41</v>
      </c>
      <c r="E222" s="182" t="n">
        <f aca="false">IF(VALUE(D222)=0,1,D222)</f>
        <v>41</v>
      </c>
      <c r="F222" s="214" t="n">
        <f aca="false">IF(VALUE(D222)=0,1,E222*K)</f>
        <v>1230</v>
      </c>
      <c r="G222" s="179" t="n">
        <f aca="false">$C222*F222</f>
        <v>157440</v>
      </c>
    </row>
    <row r="223" customFormat="false" ht="12.75" hidden="false" customHeight="false" outlineLevel="0" collapsed="false">
      <c r="A223" s="190"/>
      <c r="B223" s="191"/>
      <c r="C223" s="175" t="n">
        <v>256</v>
      </c>
      <c r="D223" s="215" t="n">
        <v>11</v>
      </c>
      <c r="E223" s="177" t="n">
        <f aca="false">IF(VALUE(D223)=0,1,D223)</f>
        <v>11</v>
      </c>
      <c r="F223" s="214" t="n">
        <f aca="false">IF(VALUE(D223)=0,1,E223*K)</f>
        <v>330</v>
      </c>
      <c r="G223" s="179" t="n">
        <f aca="false">$C223*F223</f>
        <v>84480</v>
      </c>
    </row>
    <row r="224" customFormat="false" ht="12.75" hidden="false" customHeight="false" outlineLevel="0" collapsed="false">
      <c r="A224" s="190"/>
      <c r="B224" s="191"/>
      <c r="C224" s="175" t="n">
        <v>512</v>
      </c>
      <c r="D224" s="215" t="n">
        <v>8</v>
      </c>
      <c r="E224" s="177" t="n">
        <f aca="false">IF(VALUE(D224)=0,1,D224)</f>
        <v>8</v>
      </c>
      <c r="F224" s="214" t="n">
        <f aca="false">IF(VALUE(D224)=0,1,E224*K)</f>
        <v>240</v>
      </c>
      <c r="G224" s="179" t="n">
        <f aca="false">$C224*F224</f>
        <v>122880</v>
      </c>
    </row>
    <row r="225" customFormat="false" ht="12.75" hidden="false" customHeight="false" outlineLevel="0" collapsed="false">
      <c r="A225" s="190"/>
      <c r="B225" s="191"/>
      <c r="C225" s="175" t="n">
        <v>1024</v>
      </c>
      <c r="D225" s="215"/>
      <c r="E225" s="177" t="n">
        <f aca="false">IF(VALUE(D225)=0,1,D225)</f>
        <v>1</v>
      </c>
      <c r="F225" s="214" t="n">
        <f aca="false">IF(VALUE(D225)=0,1,E225*K)</f>
        <v>1</v>
      </c>
      <c r="G225" s="179" t="n">
        <f aca="false">$C225*F225</f>
        <v>1024</v>
      </c>
    </row>
    <row r="226" customFormat="false" ht="12.75" hidden="false" customHeight="false" outlineLevel="0" collapsed="false">
      <c r="A226" s="190"/>
      <c r="B226" s="191"/>
      <c r="C226" s="175" t="n">
        <v>2048</v>
      </c>
      <c r="D226" s="215"/>
      <c r="E226" s="177" t="n">
        <f aca="false">IF(VALUE(D226)=0,1,D226)</f>
        <v>1</v>
      </c>
      <c r="F226" s="214" t="n">
        <f aca="false">IF(VALUE(D226)=0,1,E226*K)</f>
        <v>1</v>
      </c>
      <c r="G226" s="179" t="n">
        <f aca="false">$C226*F226</f>
        <v>2048</v>
      </c>
    </row>
    <row r="227" customFormat="false" ht="12.75" hidden="false" customHeight="false" outlineLevel="0" collapsed="false">
      <c r="A227" s="190"/>
      <c r="B227" s="191"/>
      <c r="C227" s="175" t="n">
        <v>4096</v>
      </c>
      <c r="D227" s="215"/>
      <c r="E227" s="177" t="n">
        <f aca="false">IF(VALUE(D227)=0,1,D227)</f>
        <v>1</v>
      </c>
      <c r="F227" s="214" t="n">
        <f aca="false">IF(VALUE(D227)=0,1,E227*K)</f>
        <v>1</v>
      </c>
      <c r="G227" s="179" t="n">
        <f aca="false">$C227*F227</f>
        <v>4096</v>
      </c>
    </row>
    <row r="228" customFormat="false" ht="12.75" hidden="false" customHeight="false" outlineLevel="0" collapsed="false">
      <c r="A228" s="190"/>
      <c r="B228" s="191"/>
      <c r="C228" s="175" t="n">
        <v>6144</v>
      </c>
      <c r="D228" s="215"/>
      <c r="E228" s="177" t="n">
        <f aca="false">IF(VALUE(D228)=0,1,D228)</f>
        <v>1</v>
      </c>
      <c r="F228" s="214" t="n">
        <f aca="false">IF(VALUE(D228)=0,1,E228*K)</f>
        <v>1</v>
      </c>
      <c r="G228" s="179" t="n">
        <f aca="false">$C228*F228</f>
        <v>6144</v>
      </c>
    </row>
    <row r="229" customFormat="false" ht="12.75" hidden="false" customHeight="false" outlineLevel="0" collapsed="false">
      <c r="A229" s="190"/>
      <c r="B229" s="191"/>
      <c r="C229" s="175" t="n">
        <v>8192</v>
      </c>
      <c r="D229" s="215"/>
      <c r="E229" s="177" t="n">
        <f aca="false">IF(VALUE(D229)=0,1,D229)</f>
        <v>1</v>
      </c>
      <c r="F229" s="214" t="n">
        <f aca="false">IF(VALUE(D229)=0,1,E229*K)</f>
        <v>1</v>
      </c>
      <c r="G229" s="179" t="n">
        <f aca="false">$C229*F229</f>
        <v>8192</v>
      </c>
    </row>
    <row r="230" customFormat="false" ht="12.75" hidden="false" customHeight="false" outlineLevel="0" collapsed="false">
      <c r="A230" s="190"/>
      <c r="B230" s="191"/>
      <c r="C230" s="175" t="n">
        <v>16384</v>
      </c>
      <c r="D230" s="215" t="n">
        <v>1</v>
      </c>
      <c r="E230" s="177" t="n">
        <f aca="false">IF(VALUE(D230)=0,1,D230)</f>
        <v>1</v>
      </c>
      <c r="F230" s="214" t="n">
        <f aca="false">IF(VALUE(D230)=0,1,E230*K)</f>
        <v>30</v>
      </c>
      <c r="G230" s="179" t="n">
        <f aca="false">$C230*F230</f>
        <v>491520</v>
      </c>
    </row>
    <row r="231" customFormat="false" ht="12.75" hidden="false" customHeight="false" outlineLevel="0" collapsed="false">
      <c r="A231" s="190"/>
      <c r="B231" s="193" t="s">
        <v>175</v>
      </c>
      <c r="C231" s="193"/>
      <c r="D231" s="216" t="n">
        <v>61</v>
      </c>
      <c r="E231" s="194" t="n">
        <f aca="false">SUM(E222:E230)</f>
        <v>66</v>
      </c>
      <c r="F231" s="217" t="n">
        <f aca="false">SUM(F222:F230)</f>
        <v>1835</v>
      </c>
      <c r="G231" s="196" t="n">
        <f aca="false">SUM(G222:G230)</f>
        <v>877824</v>
      </c>
    </row>
    <row r="232" customFormat="false" ht="12.75" hidden="false" customHeight="false" outlineLevel="0" collapsed="false">
      <c r="A232" s="190"/>
      <c r="B232" s="174" t="s">
        <v>176</v>
      </c>
      <c r="C232" s="189" t="n">
        <v>128</v>
      </c>
      <c r="D232" s="213" t="n">
        <v>16</v>
      </c>
      <c r="E232" s="182" t="n">
        <f aca="false">IF(VALUE(D232)=0,1,D232)</f>
        <v>16</v>
      </c>
      <c r="F232" s="214" t="n">
        <f aca="false">IF(VALUE(D232)=0,1,E232*K)</f>
        <v>480</v>
      </c>
      <c r="G232" s="179" t="n">
        <f aca="false">$C232*F232</f>
        <v>61440</v>
      </c>
    </row>
    <row r="233" customFormat="false" ht="12.75" hidden="false" customHeight="false" outlineLevel="0" collapsed="false">
      <c r="A233" s="190"/>
      <c r="B233" s="191"/>
      <c r="C233" s="175" t="n">
        <v>256</v>
      </c>
      <c r="D233" s="215" t="n">
        <v>11</v>
      </c>
      <c r="E233" s="177" t="n">
        <f aca="false">IF(VALUE(D233)=0,1,D233)</f>
        <v>11</v>
      </c>
      <c r="F233" s="214" t="n">
        <f aca="false">IF(VALUE(D233)=0,1,E233*K)</f>
        <v>330</v>
      </c>
      <c r="G233" s="179" t="n">
        <f aca="false">$C233*F233</f>
        <v>84480</v>
      </c>
    </row>
    <row r="234" customFormat="false" ht="12.75" hidden="false" customHeight="false" outlineLevel="0" collapsed="false">
      <c r="A234" s="190"/>
      <c r="B234" s="191"/>
      <c r="C234" s="175" t="n">
        <v>512</v>
      </c>
      <c r="D234" s="215" t="n">
        <v>3</v>
      </c>
      <c r="E234" s="177" t="n">
        <f aca="false">IF(VALUE(D234)=0,1,D234)</f>
        <v>3</v>
      </c>
      <c r="F234" s="214" t="n">
        <f aca="false">IF(VALUE(D234)=0,1,E234*K)</f>
        <v>90</v>
      </c>
      <c r="G234" s="179" t="n">
        <f aca="false">$C234*F234</f>
        <v>46080</v>
      </c>
    </row>
    <row r="235" customFormat="false" ht="12.75" hidden="false" customHeight="false" outlineLevel="0" collapsed="false">
      <c r="A235" s="190"/>
      <c r="B235" s="191"/>
      <c r="C235" s="175" t="n">
        <v>1024</v>
      </c>
      <c r="D235" s="215"/>
      <c r="E235" s="177" t="n">
        <f aca="false">IF(VALUE(D235)=0,1,D235)</f>
        <v>1</v>
      </c>
      <c r="F235" s="214" t="n">
        <f aca="false">IF(VALUE(D235)=0,1,E235*K)</f>
        <v>1</v>
      </c>
      <c r="G235" s="179" t="n">
        <f aca="false">$C235*F235</f>
        <v>1024</v>
      </c>
    </row>
    <row r="236" customFormat="false" ht="12.75" hidden="false" customHeight="false" outlineLevel="0" collapsed="false">
      <c r="A236" s="190"/>
      <c r="B236" s="191"/>
      <c r="C236" s="175" t="n">
        <v>2048</v>
      </c>
      <c r="D236" s="215"/>
      <c r="E236" s="177" t="n">
        <f aca="false">IF(VALUE(D236)=0,1,D236)</f>
        <v>1</v>
      </c>
      <c r="F236" s="214" t="n">
        <f aca="false">IF(VALUE(D236)=0,1,E236*K)</f>
        <v>1</v>
      </c>
      <c r="G236" s="179" t="n">
        <f aca="false">$C236*F236</f>
        <v>2048</v>
      </c>
    </row>
    <row r="237" customFormat="false" ht="12.75" hidden="false" customHeight="false" outlineLevel="0" collapsed="false">
      <c r="A237" s="190"/>
      <c r="B237" s="191"/>
      <c r="C237" s="175" t="n">
        <v>4096</v>
      </c>
      <c r="D237" s="215"/>
      <c r="E237" s="177" t="n">
        <f aca="false">IF(VALUE(D237)=0,1,D237)</f>
        <v>1</v>
      </c>
      <c r="F237" s="214" t="n">
        <f aca="false">IF(VALUE(D237)=0,1,E237*K)</f>
        <v>1</v>
      </c>
      <c r="G237" s="179" t="n">
        <f aca="false">$C237*F237</f>
        <v>4096</v>
      </c>
    </row>
    <row r="238" customFormat="false" ht="12.75" hidden="false" customHeight="false" outlineLevel="0" collapsed="false">
      <c r="A238" s="190"/>
      <c r="B238" s="191"/>
      <c r="C238" s="175" t="n">
        <v>6144</v>
      </c>
      <c r="D238" s="215"/>
      <c r="E238" s="177" t="n">
        <f aca="false">IF(VALUE(D238)=0,1,D238)</f>
        <v>1</v>
      </c>
      <c r="F238" s="214" t="n">
        <f aca="false">IF(VALUE(D238)=0,1,E238*K)</f>
        <v>1</v>
      </c>
      <c r="G238" s="179" t="n">
        <f aca="false">$C238*F238</f>
        <v>6144</v>
      </c>
    </row>
    <row r="239" customFormat="false" ht="12.75" hidden="false" customHeight="false" outlineLevel="0" collapsed="false">
      <c r="A239" s="190"/>
      <c r="B239" s="191"/>
      <c r="C239" s="175" t="n">
        <v>8192</v>
      </c>
      <c r="D239" s="215" t="n">
        <v>1</v>
      </c>
      <c r="E239" s="177" t="n">
        <f aca="false">IF(VALUE(D239)=0,1,D239)</f>
        <v>1</v>
      </c>
      <c r="F239" s="214" t="n">
        <f aca="false">IF(VALUE(D239)=0,1,E239*K)</f>
        <v>30</v>
      </c>
      <c r="G239" s="179" t="n">
        <f aca="false">$C239*F239</f>
        <v>245760</v>
      </c>
    </row>
    <row r="240" customFormat="false" ht="12.75" hidden="false" customHeight="false" outlineLevel="0" collapsed="false">
      <c r="A240" s="190"/>
      <c r="B240" s="191"/>
      <c r="C240" s="175" t="n">
        <v>16384</v>
      </c>
      <c r="D240" s="215"/>
      <c r="E240" s="177" t="n">
        <f aca="false">IF(VALUE(D240)=0,1,D240)</f>
        <v>1</v>
      </c>
      <c r="F240" s="214" t="n">
        <f aca="false">IF(VALUE(D240)=0,1,E240*K)</f>
        <v>1</v>
      </c>
      <c r="G240" s="179" t="n">
        <f aca="false">$C240*F240</f>
        <v>16384</v>
      </c>
    </row>
    <row r="241" customFormat="false" ht="12.75" hidden="false" customHeight="false" outlineLevel="0" collapsed="false">
      <c r="A241" s="190"/>
      <c r="B241" s="193" t="s">
        <v>177</v>
      </c>
      <c r="C241" s="193"/>
      <c r="D241" s="216" t="n">
        <v>31</v>
      </c>
      <c r="E241" s="194" t="n">
        <f aca="false">SUM(E232:E240)</f>
        <v>36</v>
      </c>
      <c r="F241" s="217" t="n">
        <f aca="false">SUM(F232:F240)</f>
        <v>935</v>
      </c>
      <c r="G241" s="196" t="n">
        <f aca="false">SUM(G232:G240)</f>
        <v>467456</v>
      </c>
    </row>
    <row r="242" customFormat="false" ht="13.5" hidden="false" customHeight="false" outlineLevel="0" collapsed="false">
      <c r="A242" s="197" t="s">
        <v>220</v>
      </c>
      <c r="B242" s="198"/>
      <c r="C242" s="198"/>
      <c r="D242" s="218" t="n">
        <v>139</v>
      </c>
      <c r="E242" s="200"/>
      <c r="F242" s="219"/>
      <c r="G242" s="202"/>
    </row>
    <row r="243" customFormat="false" ht="13.5" hidden="false" customHeight="false" outlineLevel="0" collapsed="false">
      <c r="A243" s="180"/>
      <c r="B243" s="181"/>
      <c r="C243" s="181"/>
      <c r="D243" s="213"/>
      <c r="E243" s="182"/>
      <c r="F243" s="220"/>
      <c r="G243" s="179"/>
    </row>
    <row r="244" customFormat="false" ht="12.75" hidden="false" customHeight="false" outlineLevel="0" collapsed="false">
      <c r="A244" s="173" t="s">
        <v>178</v>
      </c>
      <c r="B244" s="174" t="s">
        <v>179</v>
      </c>
      <c r="C244" s="189" t="n">
        <v>128</v>
      </c>
      <c r="D244" s="213" t="n">
        <v>13</v>
      </c>
      <c r="E244" s="182" t="n">
        <f aca="false">IF(VALUE(D244)=0,1,D244)</f>
        <v>13</v>
      </c>
      <c r="F244" s="214" t="n">
        <f aca="false">IF(VALUE(D244)=0,1,E244*K)</f>
        <v>390</v>
      </c>
      <c r="G244" s="179" t="n">
        <f aca="false">$C244*F244</f>
        <v>49920</v>
      </c>
    </row>
    <row r="245" customFormat="false" ht="12.75" hidden="false" customHeight="false" outlineLevel="0" collapsed="false">
      <c r="A245" s="190"/>
      <c r="B245" s="191"/>
      <c r="C245" s="175" t="n">
        <v>256</v>
      </c>
      <c r="D245" s="215" t="n">
        <v>1</v>
      </c>
      <c r="E245" s="177" t="n">
        <f aca="false">IF(VALUE(D245)=0,1,D245)</f>
        <v>1</v>
      </c>
      <c r="F245" s="214" t="n">
        <f aca="false">IF(VALUE(D245)=0,1,E245*K)</f>
        <v>30</v>
      </c>
      <c r="G245" s="179" t="n">
        <f aca="false">$C245*F245</f>
        <v>7680</v>
      </c>
    </row>
    <row r="246" customFormat="false" ht="12.75" hidden="false" customHeight="false" outlineLevel="0" collapsed="false">
      <c r="A246" s="190"/>
      <c r="B246" s="191"/>
      <c r="C246" s="175" t="n">
        <v>512</v>
      </c>
      <c r="D246" s="215"/>
      <c r="E246" s="177" t="n">
        <f aca="false">IF(VALUE(D246)=0,1,D246)</f>
        <v>1</v>
      </c>
      <c r="F246" s="214" t="n">
        <f aca="false">IF(VALUE(D246)=0,1,E246*K)</f>
        <v>1</v>
      </c>
      <c r="G246" s="179" t="n">
        <f aca="false">$C246*F246</f>
        <v>512</v>
      </c>
    </row>
    <row r="247" customFormat="false" ht="12.75" hidden="false" customHeight="false" outlineLevel="0" collapsed="false">
      <c r="A247" s="190"/>
      <c r="B247" s="191"/>
      <c r="C247" s="175" t="n">
        <v>1024</v>
      </c>
      <c r="D247" s="215"/>
      <c r="E247" s="177" t="n">
        <f aca="false">IF(VALUE(D247)=0,1,D247)</f>
        <v>1</v>
      </c>
      <c r="F247" s="214" t="n">
        <f aca="false">IF(VALUE(D247)=0,1,E247*K)</f>
        <v>1</v>
      </c>
      <c r="G247" s="179" t="n">
        <f aca="false">$C247*F247</f>
        <v>1024</v>
      </c>
    </row>
    <row r="248" customFormat="false" ht="12.75" hidden="false" customHeight="false" outlineLevel="0" collapsed="false">
      <c r="A248" s="190"/>
      <c r="B248" s="191"/>
      <c r="C248" s="175" t="n">
        <v>2048</v>
      </c>
      <c r="D248" s="215" t="n">
        <v>1</v>
      </c>
      <c r="E248" s="177" t="n">
        <f aca="false">IF(VALUE(D248)=0,1,D248)</f>
        <v>1</v>
      </c>
      <c r="F248" s="214" t="n">
        <f aca="false">IF(VALUE(D248)=0,1,E248*K)</f>
        <v>30</v>
      </c>
      <c r="G248" s="179" t="n">
        <f aca="false">$C248*F248</f>
        <v>61440</v>
      </c>
    </row>
    <row r="249" customFormat="false" ht="12.75" hidden="false" customHeight="false" outlineLevel="0" collapsed="false">
      <c r="A249" s="190"/>
      <c r="B249" s="191"/>
      <c r="C249" s="175" t="n">
        <v>4096</v>
      </c>
      <c r="D249" s="215"/>
      <c r="E249" s="177" t="n">
        <f aca="false">IF(VALUE(D249)=0,1,D249)</f>
        <v>1</v>
      </c>
      <c r="F249" s="214" t="n">
        <f aca="false">IF(VALUE(D249)=0,1,E249*K)</f>
        <v>1</v>
      </c>
      <c r="G249" s="179" t="n">
        <f aca="false">$C249*F249</f>
        <v>4096</v>
      </c>
    </row>
    <row r="250" customFormat="false" ht="12.75" hidden="false" customHeight="false" outlineLevel="0" collapsed="false">
      <c r="A250" s="190"/>
      <c r="B250" s="191"/>
      <c r="C250" s="175" t="n">
        <v>6144</v>
      </c>
      <c r="D250" s="215"/>
      <c r="E250" s="177" t="n">
        <f aca="false">IF(VALUE(D250)=0,1,D250)</f>
        <v>1</v>
      </c>
      <c r="F250" s="214" t="n">
        <f aca="false">IF(VALUE(D250)=0,1,E250*K)</f>
        <v>1</v>
      </c>
      <c r="G250" s="179" t="n">
        <f aca="false">$C250*F250</f>
        <v>6144</v>
      </c>
    </row>
    <row r="251" customFormat="false" ht="12.75" hidden="false" customHeight="false" outlineLevel="0" collapsed="false">
      <c r="A251" s="190"/>
      <c r="B251" s="191"/>
      <c r="C251" s="175" t="n">
        <v>8192</v>
      </c>
      <c r="D251" s="215"/>
      <c r="E251" s="177" t="n">
        <f aca="false">IF(VALUE(D251)=0,1,D251)</f>
        <v>1</v>
      </c>
      <c r="F251" s="214" t="n">
        <f aca="false">IF(VALUE(D251)=0,1,E251*K)</f>
        <v>1</v>
      </c>
      <c r="G251" s="179" t="n">
        <f aca="false">$C251*F251</f>
        <v>8192</v>
      </c>
    </row>
    <row r="252" customFormat="false" ht="12.75" hidden="false" customHeight="false" outlineLevel="0" collapsed="false">
      <c r="A252" s="190"/>
      <c r="B252" s="191"/>
      <c r="C252" s="175" t="n">
        <v>16384</v>
      </c>
      <c r="D252" s="215"/>
      <c r="E252" s="177" t="n">
        <f aca="false">IF(VALUE(D252)=0,1,D252)</f>
        <v>1</v>
      </c>
      <c r="F252" s="214" t="n">
        <f aca="false">IF(VALUE(D252)=0,1,E252*K)</f>
        <v>1</v>
      </c>
      <c r="G252" s="179" t="n">
        <f aca="false">$C252*F252</f>
        <v>16384</v>
      </c>
    </row>
    <row r="253" customFormat="false" ht="12.75" hidden="false" customHeight="false" outlineLevel="0" collapsed="false">
      <c r="A253" s="190"/>
      <c r="B253" s="193" t="s">
        <v>180</v>
      </c>
      <c r="C253" s="193"/>
      <c r="D253" s="216" t="n">
        <f aca="false">SUM(D244:D252)</f>
        <v>15</v>
      </c>
      <c r="E253" s="194" t="n">
        <f aca="false">SUM(E244:E252)</f>
        <v>21</v>
      </c>
      <c r="F253" s="217" t="n">
        <f aca="false">SUM(F244:F252)</f>
        <v>456</v>
      </c>
      <c r="G253" s="196" t="n">
        <f aca="false">SUM(G244:G252)</f>
        <v>155392</v>
      </c>
    </row>
    <row r="254" customFormat="false" ht="12.75" hidden="false" customHeight="false" outlineLevel="0" collapsed="false">
      <c r="A254" s="190"/>
      <c r="B254" s="174" t="s">
        <v>181</v>
      </c>
      <c r="C254" s="189" t="n">
        <v>128</v>
      </c>
      <c r="D254" s="213" t="n">
        <v>50</v>
      </c>
      <c r="E254" s="182" t="n">
        <f aca="false">IF(VALUE(D254)=0,1,D254)</f>
        <v>50</v>
      </c>
      <c r="F254" s="214" t="n">
        <f aca="false">IF(VALUE(D254)=0,1,E254*K)</f>
        <v>1500</v>
      </c>
      <c r="G254" s="179" t="n">
        <f aca="false">$C254*F254</f>
        <v>192000</v>
      </c>
    </row>
    <row r="255" customFormat="false" ht="12.75" hidden="false" customHeight="false" outlineLevel="0" collapsed="false">
      <c r="A255" s="190"/>
      <c r="B255" s="191"/>
      <c r="C255" s="175" t="n">
        <v>256</v>
      </c>
      <c r="D255" s="215" t="n">
        <v>9</v>
      </c>
      <c r="E255" s="177" t="n">
        <f aca="false">IF(VALUE(D255)=0,1,D255)</f>
        <v>9</v>
      </c>
      <c r="F255" s="214" t="n">
        <f aca="false">IF(VALUE(D255)=0,1,E255*K)</f>
        <v>270</v>
      </c>
      <c r="G255" s="179" t="n">
        <f aca="false">$C255*F255</f>
        <v>69120</v>
      </c>
    </row>
    <row r="256" customFormat="false" ht="12.75" hidden="false" customHeight="false" outlineLevel="0" collapsed="false">
      <c r="A256" s="190"/>
      <c r="B256" s="191"/>
      <c r="C256" s="175" t="n">
        <v>512</v>
      </c>
      <c r="D256" s="215" t="n">
        <v>9</v>
      </c>
      <c r="E256" s="177" t="n">
        <f aca="false">IF(VALUE(D256)=0,1,D256)</f>
        <v>9</v>
      </c>
      <c r="F256" s="214" t="n">
        <f aca="false">IF(VALUE(D256)=0,1,E256*K)</f>
        <v>270</v>
      </c>
      <c r="G256" s="179" t="n">
        <f aca="false">$C256*F256</f>
        <v>138240</v>
      </c>
    </row>
    <row r="257" customFormat="false" ht="12.75" hidden="false" customHeight="false" outlineLevel="0" collapsed="false">
      <c r="A257" s="190"/>
      <c r="B257" s="191"/>
      <c r="C257" s="175" t="n">
        <v>1024</v>
      </c>
      <c r="D257" s="215"/>
      <c r="E257" s="177" t="n">
        <f aca="false">IF(VALUE(D257)=0,1,D257)</f>
        <v>1</v>
      </c>
      <c r="F257" s="214" t="n">
        <f aca="false">IF(VALUE(D257)=0,1,E257*K)</f>
        <v>1</v>
      </c>
      <c r="G257" s="179" t="n">
        <f aca="false">$C257*F257</f>
        <v>1024</v>
      </c>
    </row>
    <row r="258" customFormat="false" ht="12.75" hidden="false" customHeight="false" outlineLevel="0" collapsed="false">
      <c r="A258" s="190"/>
      <c r="B258" s="191"/>
      <c r="C258" s="175" t="n">
        <v>2048</v>
      </c>
      <c r="D258" s="215" t="n">
        <v>1</v>
      </c>
      <c r="E258" s="177" t="n">
        <f aca="false">IF(VALUE(D258)=0,1,D258)</f>
        <v>1</v>
      </c>
      <c r="F258" s="214" t="n">
        <f aca="false">IF(VALUE(D258)=0,1,E258*K)</f>
        <v>30</v>
      </c>
      <c r="G258" s="179" t="n">
        <f aca="false">$C258*F258</f>
        <v>61440</v>
      </c>
    </row>
    <row r="259" customFormat="false" ht="12.75" hidden="false" customHeight="false" outlineLevel="0" collapsed="false">
      <c r="A259" s="190"/>
      <c r="B259" s="191"/>
      <c r="C259" s="175" t="n">
        <v>4096</v>
      </c>
      <c r="D259" s="215"/>
      <c r="E259" s="177" t="n">
        <f aca="false">IF(VALUE(D259)=0,1,D259)</f>
        <v>1</v>
      </c>
      <c r="F259" s="214" t="n">
        <f aca="false">IF(VALUE(D259)=0,1,E259*K)</f>
        <v>1</v>
      </c>
      <c r="G259" s="179" t="n">
        <f aca="false">$C259*F259</f>
        <v>4096</v>
      </c>
    </row>
    <row r="260" customFormat="false" ht="12.75" hidden="false" customHeight="false" outlineLevel="0" collapsed="false">
      <c r="A260" s="190"/>
      <c r="B260" s="191"/>
      <c r="C260" s="175" t="n">
        <v>6144</v>
      </c>
      <c r="D260" s="215"/>
      <c r="E260" s="177" t="n">
        <f aca="false">IF(VALUE(D260)=0,1,D260)</f>
        <v>1</v>
      </c>
      <c r="F260" s="214" t="n">
        <f aca="false">IF(VALUE(D260)=0,1,E260*K)</f>
        <v>1</v>
      </c>
      <c r="G260" s="179" t="n">
        <f aca="false">$C260*F260</f>
        <v>6144</v>
      </c>
    </row>
    <row r="261" customFormat="false" ht="12.75" hidden="false" customHeight="false" outlineLevel="0" collapsed="false">
      <c r="A261" s="190"/>
      <c r="B261" s="191"/>
      <c r="C261" s="175" t="n">
        <v>8192</v>
      </c>
      <c r="D261" s="215"/>
      <c r="E261" s="177" t="n">
        <f aca="false">IF(VALUE(D261)=0,1,D261)</f>
        <v>1</v>
      </c>
      <c r="F261" s="214" t="n">
        <f aca="false">IF(VALUE(D261)=0,1,E261*K)</f>
        <v>1</v>
      </c>
      <c r="G261" s="179" t="n">
        <f aca="false">$C261*F261</f>
        <v>8192</v>
      </c>
    </row>
    <row r="262" customFormat="false" ht="12.75" hidden="false" customHeight="false" outlineLevel="0" collapsed="false">
      <c r="A262" s="190"/>
      <c r="B262" s="191"/>
      <c r="C262" s="175" t="n">
        <v>16384</v>
      </c>
      <c r="D262" s="215" t="n">
        <v>1</v>
      </c>
      <c r="E262" s="177" t="n">
        <f aca="false">IF(VALUE(D262)=0,1,D262)</f>
        <v>1</v>
      </c>
      <c r="F262" s="214" t="n">
        <f aca="false">IF(VALUE(D262)=0,1,E262*K)</f>
        <v>30</v>
      </c>
      <c r="G262" s="179" t="n">
        <f aca="false">$C262*F262</f>
        <v>491520</v>
      </c>
    </row>
    <row r="263" customFormat="false" ht="12.75" hidden="false" customHeight="false" outlineLevel="0" collapsed="false">
      <c r="A263" s="190"/>
      <c r="B263" s="193" t="s">
        <v>182</v>
      </c>
      <c r="C263" s="193"/>
      <c r="D263" s="216" t="n">
        <f aca="false">SUM(D254:D262)</f>
        <v>70</v>
      </c>
      <c r="E263" s="194" t="n">
        <f aca="false">SUM(E254:E262)</f>
        <v>74</v>
      </c>
      <c r="F263" s="217" t="n">
        <f aca="false">SUM(F254:F262)</f>
        <v>2104</v>
      </c>
      <c r="G263" s="196" t="n">
        <f aca="false">SUM(G254:G262)</f>
        <v>971776</v>
      </c>
    </row>
    <row r="264" customFormat="false" ht="12.75" hidden="false" customHeight="false" outlineLevel="0" collapsed="false">
      <c r="A264" s="190"/>
      <c r="B264" s="174" t="s">
        <v>183</v>
      </c>
      <c r="C264" s="189" t="n">
        <v>128</v>
      </c>
      <c r="D264" s="213" t="n">
        <v>14</v>
      </c>
      <c r="E264" s="182" t="n">
        <f aca="false">IF(VALUE(D264)=0,1,D264)</f>
        <v>14</v>
      </c>
      <c r="F264" s="214" t="n">
        <f aca="false">IF(VALUE(D264)=0,1,E264*K)</f>
        <v>420</v>
      </c>
      <c r="G264" s="179" t="n">
        <f aca="false">$C264*F264</f>
        <v>53760</v>
      </c>
    </row>
    <row r="265" customFormat="false" ht="12.75" hidden="false" customHeight="false" outlineLevel="0" collapsed="false">
      <c r="A265" s="190"/>
      <c r="B265" s="191"/>
      <c r="C265" s="175" t="n">
        <v>256</v>
      </c>
      <c r="D265" s="215" t="n">
        <v>5</v>
      </c>
      <c r="E265" s="177" t="n">
        <f aca="false">IF(VALUE(D265)=0,1,D265)</f>
        <v>5</v>
      </c>
      <c r="F265" s="214" t="n">
        <f aca="false">IF(VALUE(D265)=0,1,E265*K)</f>
        <v>150</v>
      </c>
      <c r="G265" s="179" t="n">
        <f aca="false">$C265*F265</f>
        <v>38400</v>
      </c>
    </row>
    <row r="266" customFormat="false" ht="12.75" hidden="false" customHeight="false" outlineLevel="0" collapsed="false">
      <c r="A266" s="190"/>
      <c r="B266" s="191"/>
      <c r="C266" s="175" t="n">
        <v>512</v>
      </c>
      <c r="D266" s="215" t="n">
        <v>4</v>
      </c>
      <c r="E266" s="177" t="n">
        <f aca="false">IF(VALUE(D266)=0,1,D266)</f>
        <v>4</v>
      </c>
      <c r="F266" s="214" t="n">
        <f aca="false">IF(VALUE(D266)=0,1,E266*K)</f>
        <v>120</v>
      </c>
      <c r="G266" s="179" t="n">
        <f aca="false">$C266*F266</f>
        <v>61440</v>
      </c>
    </row>
    <row r="267" customFormat="false" ht="12.75" hidden="false" customHeight="false" outlineLevel="0" collapsed="false">
      <c r="A267" s="190"/>
      <c r="B267" s="191"/>
      <c r="C267" s="175" t="n">
        <v>1024</v>
      </c>
      <c r="D267" s="215"/>
      <c r="E267" s="177" t="n">
        <f aca="false">IF(VALUE(D267)=0,1,D267)</f>
        <v>1</v>
      </c>
      <c r="F267" s="214" t="n">
        <f aca="false">IF(VALUE(D267)=0,1,E267*K)</f>
        <v>1</v>
      </c>
      <c r="G267" s="179" t="n">
        <f aca="false">$C267*F267</f>
        <v>1024</v>
      </c>
    </row>
    <row r="268" customFormat="false" ht="12.75" hidden="false" customHeight="false" outlineLevel="0" collapsed="false">
      <c r="A268" s="190"/>
      <c r="B268" s="191"/>
      <c r="C268" s="175" t="n">
        <v>2048</v>
      </c>
      <c r="D268" s="215"/>
      <c r="E268" s="177" t="n">
        <f aca="false">IF(VALUE(D268)=0,1,D268)</f>
        <v>1</v>
      </c>
      <c r="F268" s="214" t="n">
        <f aca="false">IF(VALUE(D268)=0,1,E268*K)</f>
        <v>1</v>
      </c>
      <c r="G268" s="179" t="n">
        <f aca="false">$C268*F268</f>
        <v>2048</v>
      </c>
    </row>
    <row r="269" customFormat="false" ht="12.75" hidden="false" customHeight="false" outlineLevel="0" collapsed="false">
      <c r="A269" s="190"/>
      <c r="B269" s="191"/>
      <c r="C269" s="175" t="n">
        <v>4096</v>
      </c>
      <c r="D269" s="215" t="n">
        <v>1</v>
      </c>
      <c r="E269" s="177" t="n">
        <f aca="false">IF(VALUE(D269)=0,1,D269)</f>
        <v>1</v>
      </c>
      <c r="F269" s="214" t="n">
        <f aca="false">IF(VALUE(D269)=0,1,E269*K)</f>
        <v>30</v>
      </c>
      <c r="G269" s="179" t="n">
        <f aca="false">$C269*F269</f>
        <v>122880</v>
      </c>
    </row>
    <row r="270" customFormat="false" ht="12.75" hidden="false" customHeight="false" outlineLevel="0" collapsed="false">
      <c r="A270" s="190"/>
      <c r="B270" s="191"/>
      <c r="C270" s="175" t="n">
        <v>6144</v>
      </c>
      <c r="D270" s="215" t="n">
        <v>1</v>
      </c>
      <c r="E270" s="177" t="n">
        <f aca="false">IF(VALUE(D270)=0,1,D270)</f>
        <v>1</v>
      </c>
      <c r="F270" s="214" t="n">
        <f aca="false">IF(VALUE(D270)=0,1,E270*K)</f>
        <v>30</v>
      </c>
      <c r="G270" s="179" t="n">
        <f aca="false">$C270*F270</f>
        <v>184320</v>
      </c>
    </row>
    <row r="271" customFormat="false" ht="12.75" hidden="false" customHeight="false" outlineLevel="0" collapsed="false">
      <c r="A271" s="190"/>
      <c r="B271" s="191"/>
      <c r="C271" s="175" t="n">
        <v>8192</v>
      </c>
      <c r="D271" s="215"/>
      <c r="E271" s="177" t="n">
        <f aca="false">IF(VALUE(D271)=0,1,D271)</f>
        <v>1</v>
      </c>
      <c r="F271" s="214" t="n">
        <f aca="false">IF(VALUE(D271)=0,1,E271*K)</f>
        <v>1</v>
      </c>
      <c r="G271" s="179" t="n">
        <f aca="false">$C271*F271</f>
        <v>8192</v>
      </c>
    </row>
    <row r="272" customFormat="false" ht="12.75" hidden="false" customHeight="false" outlineLevel="0" collapsed="false">
      <c r="A272" s="190"/>
      <c r="B272" s="191"/>
      <c r="C272" s="175" t="n">
        <v>16384</v>
      </c>
      <c r="D272" s="215" t="n">
        <v>1</v>
      </c>
      <c r="E272" s="177" t="n">
        <f aca="false">IF(VALUE(D272)=0,1,D272)</f>
        <v>1</v>
      </c>
      <c r="F272" s="214" t="n">
        <f aca="false">IF(VALUE(D272)=0,1,E272*K)</f>
        <v>30</v>
      </c>
      <c r="G272" s="179" t="n">
        <f aca="false">$C272*F272</f>
        <v>491520</v>
      </c>
    </row>
    <row r="273" customFormat="false" ht="12.75" hidden="false" customHeight="false" outlineLevel="0" collapsed="false">
      <c r="A273" s="190"/>
      <c r="B273" s="193" t="s">
        <v>184</v>
      </c>
      <c r="C273" s="193"/>
      <c r="D273" s="216" t="n">
        <v>26</v>
      </c>
      <c r="E273" s="194" t="n">
        <f aca="false">SUM(E264:E272)</f>
        <v>29</v>
      </c>
      <c r="F273" s="217" t="n">
        <f aca="false">SUM(F264:F272)</f>
        <v>783</v>
      </c>
      <c r="G273" s="196" t="n">
        <f aca="false">SUM(G264:G272)</f>
        <v>963584</v>
      </c>
    </row>
    <row r="274" customFormat="false" ht="12.75" hidden="false" customHeight="false" outlineLevel="0" collapsed="false">
      <c r="A274" s="190"/>
      <c r="B274" s="174" t="s">
        <v>92</v>
      </c>
      <c r="C274" s="189" t="n">
        <v>128</v>
      </c>
      <c r="D274" s="213" t="n">
        <v>96</v>
      </c>
      <c r="E274" s="182" t="n">
        <f aca="false">IF(VALUE(D274)=0,1,D274)</f>
        <v>96</v>
      </c>
      <c r="F274" s="214" t="n">
        <f aca="false">IF(VALUE(D274)=0,1,E274*K)</f>
        <v>2880</v>
      </c>
      <c r="G274" s="179" t="n">
        <f aca="false">$C274*F274</f>
        <v>368640</v>
      </c>
    </row>
    <row r="275" customFormat="false" ht="12.75" hidden="false" customHeight="false" outlineLevel="0" collapsed="false">
      <c r="A275" s="190"/>
      <c r="B275" s="191"/>
      <c r="C275" s="175" t="n">
        <v>256</v>
      </c>
      <c r="D275" s="215" t="n">
        <v>23</v>
      </c>
      <c r="E275" s="177" t="n">
        <f aca="false">IF(VALUE(D275)=0,1,D275)</f>
        <v>23</v>
      </c>
      <c r="F275" s="214" t="n">
        <f aca="false">IF(VALUE(D275)=0,1,E275*K)</f>
        <v>690</v>
      </c>
      <c r="G275" s="179" t="n">
        <f aca="false">$C275*F275</f>
        <v>176640</v>
      </c>
    </row>
    <row r="276" customFormat="false" ht="12.75" hidden="false" customHeight="false" outlineLevel="0" collapsed="false">
      <c r="A276" s="190"/>
      <c r="B276" s="191"/>
      <c r="C276" s="175" t="n">
        <v>512</v>
      </c>
      <c r="D276" s="215" t="n">
        <v>17</v>
      </c>
      <c r="E276" s="177" t="n">
        <f aca="false">IF(VALUE(D276)=0,1,D276)</f>
        <v>17</v>
      </c>
      <c r="F276" s="214" t="n">
        <f aca="false">IF(VALUE(D276)=0,1,E276*K)</f>
        <v>510</v>
      </c>
      <c r="G276" s="179" t="n">
        <f aca="false">$C276*F276</f>
        <v>261120</v>
      </c>
    </row>
    <row r="277" customFormat="false" ht="12.75" hidden="false" customHeight="false" outlineLevel="0" collapsed="false">
      <c r="A277" s="190"/>
      <c r="B277" s="191"/>
      <c r="C277" s="175" t="n">
        <v>1024</v>
      </c>
      <c r="D277" s="215"/>
      <c r="E277" s="177" t="n">
        <f aca="false">IF(VALUE(D277)=0,1,D277)</f>
        <v>1</v>
      </c>
      <c r="F277" s="214" t="n">
        <f aca="false">IF(VALUE(D277)=0,1,E277*K)</f>
        <v>1</v>
      </c>
      <c r="G277" s="179" t="n">
        <f aca="false">$C277*F277</f>
        <v>1024</v>
      </c>
    </row>
    <row r="278" customFormat="false" ht="12.75" hidden="false" customHeight="false" outlineLevel="0" collapsed="false">
      <c r="A278" s="190"/>
      <c r="B278" s="191"/>
      <c r="C278" s="175" t="n">
        <v>2048</v>
      </c>
      <c r="D278" s="215"/>
      <c r="E278" s="177" t="n">
        <f aca="false">IF(VALUE(D278)=0,1,D278)</f>
        <v>1</v>
      </c>
      <c r="F278" s="214" t="n">
        <f aca="false">IF(VALUE(D278)=0,1,E278*K)</f>
        <v>1</v>
      </c>
      <c r="G278" s="179" t="n">
        <f aca="false">$C278*F278</f>
        <v>2048</v>
      </c>
    </row>
    <row r="279" customFormat="false" ht="12.75" hidden="false" customHeight="false" outlineLevel="0" collapsed="false">
      <c r="A279" s="190"/>
      <c r="B279" s="191"/>
      <c r="C279" s="175" t="n">
        <v>4096</v>
      </c>
      <c r="D279" s="215"/>
      <c r="E279" s="177" t="n">
        <f aca="false">IF(VALUE(D279)=0,1,D279)</f>
        <v>1</v>
      </c>
      <c r="F279" s="214" t="n">
        <f aca="false">IF(VALUE(D279)=0,1,E279*K)</f>
        <v>1</v>
      </c>
      <c r="G279" s="179" t="n">
        <f aca="false">$C279*F279</f>
        <v>4096</v>
      </c>
    </row>
    <row r="280" customFormat="false" ht="12.75" hidden="false" customHeight="false" outlineLevel="0" collapsed="false">
      <c r="A280" s="190"/>
      <c r="B280" s="191"/>
      <c r="C280" s="175" t="n">
        <v>6144</v>
      </c>
      <c r="D280" s="215"/>
      <c r="E280" s="177" t="n">
        <f aca="false">IF(VALUE(D280)=0,1,D280)</f>
        <v>1</v>
      </c>
      <c r="F280" s="214" t="n">
        <f aca="false">IF(VALUE(D280)=0,1,E280*K)</f>
        <v>1</v>
      </c>
      <c r="G280" s="179" t="n">
        <f aca="false">$C280*F280</f>
        <v>6144</v>
      </c>
    </row>
    <row r="281" customFormat="false" ht="12.75" hidden="false" customHeight="false" outlineLevel="0" collapsed="false">
      <c r="A281" s="190"/>
      <c r="B281" s="191"/>
      <c r="C281" s="175" t="n">
        <v>8192</v>
      </c>
      <c r="D281" s="215"/>
      <c r="E281" s="177" t="n">
        <f aca="false">IF(VALUE(D281)=0,1,D281)</f>
        <v>1</v>
      </c>
      <c r="F281" s="214" t="n">
        <f aca="false">IF(VALUE(D281)=0,1,E281*K)</f>
        <v>1</v>
      </c>
      <c r="G281" s="179" t="n">
        <f aca="false">$C281*F281</f>
        <v>8192</v>
      </c>
    </row>
    <row r="282" customFormat="false" ht="12.75" hidden="false" customHeight="false" outlineLevel="0" collapsed="false">
      <c r="A282" s="190"/>
      <c r="B282" s="191"/>
      <c r="C282" s="175" t="n">
        <v>16384</v>
      </c>
      <c r="D282" s="215" t="n">
        <v>2</v>
      </c>
      <c r="E282" s="177" t="n">
        <f aca="false">IF(VALUE(D282)=0,1,D282)</f>
        <v>2</v>
      </c>
      <c r="F282" s="214" t="n">
        <f aca="false">IF(VALUE(D282)=0,1,E282*K)</f>
        <v>60</v>
      </c>
      <c r="G282" s="179" t="n">
        <f aca="false">$C282*F282</f>
        <v>983040</v>
      </c>
    </row>
    <row r="283" customFormat="false" ht="12.75" hidden="false" customHeight="false" outlineLevel="0" collapsed="false">
      <c r="A283" s="190"/>
      <c r="B283" s="193" t="s">
        <v>185</v>
      </c>
      <c r="C283" s="193"/>
      <c r="D283" s="216" t="n">
        <f aca="false">SUM(D274:D282)</f>
        <v>138</v>
      </c>
      <c r="E283" s="194" t="n">
        <f aca="false">SUM(E274:E282)</f>
        <v>143</v>
      </c>
      <c r="F283" s="217" t="n">
        <f aca="false">SUM(F274:F282)</f>
        <v>4145</v>
      </c>
      <c r="G283" s="196" t="n">
        <f aca="false">SUM(G274:G282)</f>
        <v>1810944</v>
      </c>
    </row>
    <row r="284" customFormat="false" ht="13.5" hidden="false" customHeight="false" outlineLevel="0" collapsed="false">
      <c r="A284" s="197" t="s">
        <v>221</v>
      </c>
      <c r="B284" s="198"/>
      <c r="C284" s="198"/>
      <c r="D284" s="218" t="n">
        <f aca="false">SUM(D283,D273,D263,D253)</f>
        <v>249</v>
      </c>
      <c r="E284" s="200"/>
      <c r="F284" s="219"/>
      <c r="G284" s="202"/>
    </row>
    <row r="285" customFormat="false" ht="13.5" hidden="false" customHeight="false" outlineLevel="0" collapsed="false">
      <c r="A285" s="180"/>
      <c r="B285" s="181"/>
      <c r="C285" s="181"/>
      <c r="D285" s="213"/>
      <c r="E285" s="182"/>
      <c r="F285" s="220"/>
      <c r="G285" s="179"/>
    </row>
    <row r="286" customFormat="false" ht="13.5" hidden="false" customHeight="false" outlineLevel="0" collapsed="false">
      <c r="A286" s="101" t="s">
        <v>196</v>
      </c>
      <c r="B286" s="102"/>
      <c r="C286" s="102"/>
      <c r="D286" s="216" t="n">
        <f aca="false">SUM(D284,D242,D210,D148,D56)</f>
        <v>681</v>
      </c>
      <c r="E286" s="194" t="n">
        <f aca="false">SUM(E283,E273,E263,E253,E241,E231,E221,E209,E199,E189,E179,E169,E159,E147,E137,E127,E117,E107,E97,E87,E77,E67,E55,E45,E35,E25,E15)</f>
        <v>839</v>
      </c>
      <c r="F286" s="217" t="n">
        <f aca="false">SUM(F283,F273,F263,F253,F241,F231,F221,F209,F199,F189,F179,F169,F159,F147,F137,F127,F117,F107,F97,F87,F77,F67,F55,F45,F35,F25,F15)</f>
        <v>20588</v>
      </c>
      <c r="G286" s="221" t="n">
        <f aca="false">SUM(G283,G273,G263,G253,G241,G231,G221,G209,G199,G189,G179,G169,G159,G147,G137,G127,G117,G107,G97,G87,G77,G67,G55,G45,G35,G25,G15)</f>
        <v>10111872</v>
      </c>
    </row>
    <row r="287" customFormat="false" ht="13.5" hidden="false" customHeight="false" outlineLevel="0" collapsed="false"/>
  </sheetData>
  <mergeCells count="2">
    <mergeCell ref="A2:E2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9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22" width="17.28"/>
    <col collapsed="false" customWidth="true" hidden="false" outlineLevel="0" max="3" min="3" style="122" width="11.7"/>
    <col collapsed="false" customWidth="true" hidden="false" outlineLevel="0" max="4" min="4" style="122" width="21.56"/>
    <col collapsed="false" customWidth="true" hidden="false" outlineLevel="0" max="5" min="5" style="122" width="59.99"/>
    <col collapsed="false" customWidth="true" hidden="false" outlineLevel="0" max="6" min="6" style="122" width="17.14"/>
    <col collapsed="false" customWidth="true" hidden="false" outlineLevel="0" max="7" min="7" style="122" width="23.7"/>
    <col collapsed="false" customWidth="true" hidden="false" outlineLevel="0" max="8" min="8" style="122" width="21.84"/>
    <col collapsed="false" customWidth="true" hidden="false" outlineLevel="0" max="9" min="9" style="122" width="16.7"/>
    <col collapsed="false" customWidth="true" hidden="false" outlineLevel="0" max="10" min="10" style="122" width="21.7"/>
    <col collapsed="false" customWidth="false" hidden="false" outlineLevel="0" max="11" min="11" style="1" width="9.14"/>
    <col collapsed="false" customWidth="true" hidden="false" outlineLevel="0" max="12" min="12" style="1" width="6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22" t="str">
        <f aca="false">TIT1</f>
        <v>GRUPO DE PLANEJAMENTO DE REDE</v>
      </c>
      <c r="B1" s="222"/>
      <c r="C1" s="222"/>
      <c r="D1" s="222"/>
      <c r="E1" s="222"/>
      <c r="F1" s="222"/>
      <c r="G1" s="222"/>
      <c r="H1" s="222"/>
      <c r="I1" s="222"/>
      <c r="J1" s="222"/>
    </row>
    <row r="2" customFormat="false" ht="12.75" hidden="false" customHeight="false" outlineLevel="0" collapsed="false">
      <c r="A2" s="222" t="str">
        <f aca="false">TIT2</f>
        <v>REDE NACIONAL DA JUSTIÇA DO TRABALHO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2" t="str">
        <f aca="false">TIT3</f>
        <v>JUSTIÇA DO TRABALHO</v>
      </c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2.75" hidden="false" customHeight="false" outlineLevel="0" collapsed="false">
      <c r="A4" s="4"/>
      <c r="E4" s="1"/>
    </row>
    <row r="5" customFormat="false" ht="27.75" hidden="false" customHeight="false" outlineLevel="0" collapsed="false">
      <c r="A5" s="6" t="s">
        <v>2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false" outlineLevel="0" collapsed="false"/>
    <row r="7" customFormat="false" ht="26.25" hidden="false" customHeight="false" outlineLevel="0" collapsed="false">
      <c r="A7" s="223" t="s">
        <v>228</v>
      </c>
      <c r="B7" s="223" t="s">
        <v>229</v>
      </c>
      <c r="C7" s="224" t="s">
        <v>41</v>
      </c>
      <c r="D7" s="224" t="s">
        <v>230</v>
      </c>
      <c r="E7" s="223" t="s">
        <v>231</v>
      </c>
      <c r="F7" s="224" t="s">
        <v>232</v>
      </c>
      <c r="G7" s="224" t="s">
        <v>233</v>
      </c>
      <c r="H7" s="224" t="s">
        <v>234</v>
      </c>
      <c r="I7" s="224" t="s">
        <v>235</v>
      </c>
      <c r="J7" s="224" t="s">
        <v>236</v>
      </c>
      <c r="L7" s="1" t="n">
        <v>4</v>
      </c>
    </row>
    <row r="8" customFormat="false" ht="13.5" hidden="false" customHeight="false" outlineLevel="0" collapsed="false">
      <c r="A8" s="1" t="s">
        <v>138</v>
      </c>
      <c r="B8" s="122" t="s">
        <v>36</v>
      </c>
      <c r="C8" s="122" t="s">
        <v>137</v>
      </c>
      <c r="D8" s="122" t="str">
        <f aca="false">VLOOKUP(C8,REGIAO_UF,2,FALSE())</f>
        <v>CENTRO-OESTE</v>
      </c>
      <c r="E8" s="122" t="s">
        <v>237</v>
      </c>
      <c r="G8" s="122" t="s">
        <v>238</v>
      </c>
      <c r="H8" s="225" t="n">
        <v>16384</v>
      </c>
      <c r="I8" s="122" t="s">
        <v>65</v>
      </c>
      <c r="J8" s="123" t="n">
        <f aca="false">IF(A8="TST INTERNET",VLOOKUP(I8,TST_INTERNET,3,FALSE()),IF(A8="BACKBONE PRINCIPAL",VLOOKUP(I8,BACKBONE_PRINCIPAL,3,FALSE()),VLOOKUP(I8,BACKBONE_REGIONAL,3,FALSE())))</f>
        <v>9213.75</v>
      </c>
      <c r="L8" s="226" t="n">
        <f aca="false">IF(H8/$L$7&lt;1024,1024,H8/$L$7)</f>
        <v>4096</v>
      </c>
    </row>
    <row r="9" customFormat="false" ht="12.75" hidden="false" customHeight="false" outlineLevel="0" collapsed="false">
      <c r="A9" s="1" t="s">
        <v>138</v>
      </c>
      <c r="B9" s="122" t="s">
        <v>239</v>
      </c>
      <c r="C9" s="122" t="s">
        <v>183</v>
      </c>
      <c r="D9" s="122" t="str">
        <f aca="false">VLOOKUP(C9,REGIAO_UF,2,FALSE())</f>
        <v>SUDESTE</v>
      </c>
      <c r="E9" s="122" t="s">
        <v>240</v>
      </c>
      <c r="G9" s="122" t="n">
        <v>128</v>
      </c>
      <c r="H9" s="225" t="n">
        <v>8192</v>
      </c>
      <c r="I9" s="122" t="s">
        <v>64</v>
      </c>
      <c r="J9" s="123" t="n">
        <f aca="false">IF(A9="TST INTERNET",VLOOKUP(I9,TST_INTERNET,3,FALSE()),IF(A9="BACKBONE PRINCIPAL",VLOOKUP(I9,BACKBONE_PRINCIPAL,3,FALSE()),VLOOKUP(I9,BACKBONE_REGIONAL,3,FALSE())))</f>
        <v>6142.5</v>
      </c>
      <c r="L9" s="226" t="n">
        <f aca="false">IF(H9/$L$7&lt;1024,1024,H9/$L$7)</f>
        <v>2048</v>
      </c>
    </row>
    <row r="10" customFormat="false" ht="12.75" hidden="false" customHeight="false" outlineLevel="0" collapsed="false">
      <c r="A10" s="1" t="s">
        <v>138</v>
      </c>
      <c r="B10" s="122" t="s">
        <v>241</v>
      </c>
      <c r="C10" s="122" t="s">
        <v>92</v>
      </c>
      <c r="D10" s="122" t="str">
        <f aca="false">VLOOKUP(C10,REGIAO_UF,2,FALSE())</f>
        <v>SUDESTE</v>
      </c>
      <c r="E10" s="122" t="s">
        <v>242</v>
      </c>
      <c r="G10" s="122" t="n">
        <v>176</v>
      </c>
      <c r="H10" s="225" t="n">
        <v>16384</v>
      </c>
      <c r="I10" s="122" t="s">
        <v>65</v>
      </c>
      <c r="J10" s="123" t="n">
        <f aca="false">IF(A10="TST INTERNET",VLOOKUP(I10,TST_INTERNET,3,FALSE()),IF(A10="BACKBONE PRINCIPAL",VLOOKUP(I10,BACKBONE_PRINCIPAL,3,FALSE()),VLOOKUP(I10,BACKBONE_REGIONAL,3,FALSE())))</f>
        <v>9213.75</v>
      </c>
      <c r="L10" s="226" t="n">
        <f aca="false">IF(H10/$L$7&lt;1024,1024,H10/$L$7)</f>
        <v>4096</v>
      </c>
    </row>
    <row r="11" customFormat="false" ht="12.75" hidden="false" customHeight="false" outlineLevel="0" collapsed="false">
      <c r="A11" s="1" t="s">
        <v>138</v>
      </c>
      <c r="B11" s="122" t="s">
        <v>243</v>
      </c>
      <c r="C11" s="122" t="s">
        <v>181</v>
      </c>
      <c r="D11" s="122" t="str">
        <f aca="false">VLOOKUP(C11,REGIAO_UF,2,FALSE())</f>
        <v>SUDESTE</v>
      </c>
      <c r="E11" s="122" t="s">
        <v>244</v>
      </c>
      <c r="G11" s="122" t="n">
        <v>158</v>
      </c>
      <c r="H11" s="225" t="n">
        <v>16384</v>
      </c>
      <c r="I11" s="122" t="s">
        <v>65</v>
      </c>
      <c r="J11" s="123" t="n">
        <f aca="false">IF(A11="TST INTERNET",VLOOKUP(I11,TST_INTERNET,3,FALSE()),IF(A11="BACKBONE PRINCIPAL",VLOOKUP(I11,BACKBONE_PRINCIPAL,3,FALSE()),VLOOKUP(I11,BACKBONE_REGIONAL,3,FALSE())))</f>
        <v>9213.75</v>
      </c>
      <c r="L11" s="226" t="n">
        <f aca="false">IF(H11/$L$7&lt;1024,1024,H11/$L$7)</f>
        <v>4096</v>
      </c>
    </row>
    <row r="12" customFormat="false" ht="12.75" hidden="false" customHeight="false" outlineLevel="0" collapsed="false">
      <c r="A12" s="1" t="s">
        <v>138</v>
      </c>
      <c r="B12" s="122" t="s">
        <v>245</v>
      </c>
      <c r="C12" s="122" t="s">
        <v>174</v>
      </c>
      <c r="D12" s="122" t="str">
        <f aca="false">VLOOKUP(C12,REGIAO_UF,2,FALSE())</f>
        <v>SUL</v>
      </c>
      <c r="E12" s="122" t="s">
        <v>246</v>
      </c>
      <c r="G12" s="122" t="n">
        <v>141</v>
      </c>
      <c r="H12" s="225" t="n">
        <v>16384</v>
      </c>
      <c r="I12" s="122" t="s">
        <v>65</v>
      </c>
      <c r="J12" s="123" t="n">
        <f aca="false">IF(A12="TST INTERNET",VLOOKUP(I12,TST_INTERNET,3,FALSE()),IF(A12="BACKBONE PRINCIPAL",VLOOKUP(I12,BACKBONE_PRINCIPAL,3,FALSE()),VLOOKUP(I12,BACKBONE_REGIONAL,3,FALSE())))</f>
        <v>9213.75</v>
      </c>
      <c r="L12" s="226" t="n">
        <f aca="false">IF(H12/$L$7&lt;1024,1024,H12/$L$7)</f>
        <v>4096</v>
      </c>
    </row>
    <row r="13" customFormat="false" ht="12.75" hidden="false" customHeight="false" outlineLevel="0" collapsed="false">
      <c r="A13" s="1" t="s">
        <v>138</v>
      </c>
      <c r="B13" s="122" t="s">
        <v>247</v>
      </c>
      <c r="C13" s="122" t="s">
        <v>149</v>
      </c>
      <c r="D13" s="122" t="str">
        <f aca="false">VLOOKUP(C13,REGIAO_UF,2,FALSE())</f>
        <v>NORDESTE</v>
      </c>
      <c r="E13" s="122" t="s">
        <v>248</v>
      </c>
      <c r="G13" s="122" t="n">
        <v>97</v>
      </c>
      <c r="H13" s="225" t="n">
        <v>8192</v>
      </c>
      <c r="I13" s="122" t="s">
        <v>64</v>
      </c>
      <c r="J13" s="123" t="n">
        <f aca="false">IF(A13="TST INTERNET",VLOOKUP(I13,TST_INTERNET,3,FALSE()),IF(A13="BACKBONE PRINCIPAL",VLOOKUP(I13,BACKBONE_PRINCIPAL,3,FALSE()),VLOOKUP(I13,BACKBONE_REGIONAL,3,FALSE())))</f>
        <v>6142.5</v>
      </c>
      <c r="L13" s="226" t="n">
        <f aca="false">IF(H13/$L$7&lt;1024,1024,H13/$L$7)</f>
        <v>2048</v>
      </c>
    </row>
    <row r="14" customFormat="false" ht="12.75" hidden="false" customHeight="false" outlineLevel="0" collapsed="false">
      <c r="A14" s="1" t="s">
        <v>138</v>
      </c>
      <c r="B14" s="122" t="s">
        <v>249</v>
      </c>
      <c r="C14" s="122" t="s">
        <v>157</v>
      </c>
      <c r="D14" s="122" t="str">
        <f aca="false">VLOOKUP(C14,REGIAO_UF,2,FALSE())</f>
        <v>NORDESTE</v>
      </c>
      <c r="E14" s="122" t="s">
        <v>250</v>
      </c>
      <c r="G14" s="122" t="n">
        <v>72</v>
      </c>
      <c r="H14" s="225" t="n">
        <v>8192</v>
      </c>
      <c r="I14" s="122" t="s">
        <v>64</v>
      </c>
      <c r="J14" s="123" t="n">
        <f aca="false">IF(A14="TST INTERNET",VLOOKUP(I14,TST_INTERNET,3,FALSE()),IF(A14="BACKBONE PRINCIPAL",VLOOKUP(I14,BACKBONE_PRINCIPAL,3,FALSE()),VLOOKUP(I14,BACKBONE_REGIONAL,3,FALSE())))</f>
        <v>6142.5</v>
      </c>
      <c r="L14" s="226" t="n">
        <f aca="false">IF(H14/$L$7&lt;1024,1024,H14/$L$7)</f>
        <v>2048</v>
      </c>
    </row>
    <row r="15" customFormat="false" ht="12.75" hidden="false" customHeight="false" outlineLevel="0" collapsed="false">
      <c r="A15" s="1" t="s">
        <v>138</v>
      </c>
      <c r="B15" s="122" t="s">
        <v>251</v>
      </c>
      <c r="C15" s="122" t="s">
        <v>151</v>
      </c>
      <c r="D15" s="122" t="str">
        <f aca="false">VLOOKUP(C15,REGIAO_UF,2,FALSE())</f>
        <v>NORDESTE</v>
      </c>
      <c r="E15" s="122" t="s">
        <v>252</v>
      </c>
      <c r="G15" s="122" t="n">
        <v>27</v>
      </c>
      <c r="H15" s="225" t="n">
        <v>2048</v>
      </c>
      <c r="I15" s="122" t="s">
        <v>62</v>
      </c>
      <c r="J15" s="123" t="n">
        <f aca="false">IF(A15="TST INTERNET",VLOOKUP(I15,TST_INTERNET,3,FALSE()),IF(A15="BACKBONE PRINCIPAL",VLOOKUP(I15,BACKBONE_PRINCIPAL,3,FALSE()),VLOOKUP(I15,BACKBONE_REGIONAL,3,FALSE())))</f>
        <v>3250</v>
      </c>
      <c r="L15" s="226" t="n">
        <f aca="false">IF(H15/$L$7&lt;1024,1024,H15/$L$7)</f>
        <v>1024</v>
      </c>
    </row>
    <row r="16" customFormat="false" ht="12.75" hidden="false" customHeight="false" outlineLevel="0" collapsed="false">
      <c r="A16" s="1" t="s">
        <v>138</v>
      </c>
      <c r="B16" s="122" t="s">
        <v>253</v>
      </c>
      <c r="C16" s="122" t="s">
        <v>91</v>
      </c>
      <c r="D16" s="122" t="str">
        <f aca="false">VLOOKUP(C16,REGIAO_UF,2,FALSE())</f>
        <v>NORTE</v>
      </c>
      <c r="E16" s="122" t="s">
        <v>254</v>
      </c>
      <c r="G16" s="122" t="n">
        <v>45</v>
      </c>
      <c r="H16" s="225" t="n">
        <v>4096</v>
      </c>
      <c r="I16" s="122" t="s">
        <v>63</v>
      </c>
      <c r="J16" s="123" t="n">
        <f aca="false">IF(A16="TST INTERNET",VLOOKUP(I16,TST_INTERNET,3,FALSE()),IF(A16="BACKBONE PRINCIPAL",VLOOKUP(I16,BACKBONE_PRINCIPAL,3,FALSE()),VLOOKUP(I16,BACKBONE_REGIONAL,3,FALSE())))</f>
        <v>4387.5</v>
      </c>
      <c r="L16" s="226" t="n">
        <f aca="false">IF(H16/$L$7&lt;1024,1024,H16/$L$7)</f>
        <v>1024</v>
      </c>
    </row>
    <row r="17" customFormat="false" ht="12.75" hidden="false" customHeight="false" outlineLevel="0" collapsed="false">
      <c r="A17" s="1" t="s">
        <v>138</v>
      </c>
      <c r="B17" s="122" t="s">
        <v>255</v>
      </c>
      <c r="C17" s="122" t="s">
        <v>172</v>
      </c>
      <c r="D17" s="122" t="str">
        <f aca="false">VLOOKUP(C17,REGIAO_UF,2,FALSE())</f>
        <v>SUL</v>
      </c>
      <c r="E17" s="122" t="s">
        <v>256</v>
      </c>
      <c r="G17" s="122" t="n">
        <v>103</v>
      </c>
      <c r="H17" s="225" t="n">
        <v>8192</v>
      </c>
      <c r="I17" s="122" t="s">
        <v>64</v>
      </c>
      <c r="J17" s="123" t="n">
        <f aca="false">IF(A17="TST INTERNET",VLOOKUP(I17,TST_INTERNET,3,FALSE()),IF(A17="BACKBONE PRINCIPAL",VLOOKUP(I17,BACKBONE_PRINCIPAL,3,FALSE()),VLOOKUP(I17,BACKBONE_REGIONAL,3,FALSE())))</f>
        <v>6142.5</v>
      </c>
      <c r="L17" s="226" t="n">
        <f aca="false">IF(H17/$L$7&lt;1024,1024,H17/$L$7)</f>
        <v>2048</v>
      </c>
    </row>
    <row r="18" customFormat="false" ht="12.75" hidden="false" customHeight="false" outlineLevel="0" collapsed="false">
      <c r="A18" s="1" t="s">
        <v>138</v>
      </c>
      <c r="B18" s="122" t="s">
        <v>257</v>
      </c>
      <c r="C18" s="122" t="s">
        <v>137</v>
      </c>
      <c r="D18" s="122" t="str">
        <f aca="false">VLOOKUP(C18,REGIAO_UF,2,FALSE())</f>
        <v>CENTRO-OESTE</v>
      </c>
      <c r="E18" s="122" t="s">
        <v>258</v>
      </c>
      <c r="G18" s="122" t="n">
        <v>35</v>
      </c>
      <c r="H18" s="225" t="n">
        <v>2048</v>
      </c>
      <c r="I18" s="122" t="s">
        <v>62</v>
      </c>
      <c r="J18" s="123" t="n">
        <f aca="false">IF(A18="TST INTERNET",VLOOKUP(I18,TST_INTERNET,3,FALSE()),IF(A18="BACKBONE PRINCIPAL",VLOOKUP(I18,BACKBONE_PRINCIPAL,3,FALSE()),VLOOKUP(I18,BACKBONE_REGIONAL,3,FALSE())))</f>
        <v>3250</v>
      </c>
      <c r="L18" s="226" t="n">
        <f aca="false">IF(H18/$L$7&lt;1024,1024,H18/$L$7)</f>
        <v>1024</v>
      </c>
    </row>
    <row r="19" customFormat="false" ht="12.75" hidden="false" customHeight="false" outlineLevel="0" collapsed="false">
      <c r="A19" s="1" t="s">
        <v>138</v>
      </c>
      <c r="B19" s="122" t="s">
        <v>259</v>
      </c>
      <c r="C19" s="122" t="s">
        <v>166</v>
      </c>
      <c r="D19" s="122" t="str">
        <f aca="false">VLOOKUP(C19,REGIAO_UF,2,FALSE())</f>
        <v>NORTE</v>
      </c>
      <c r="E19" s="122" t="s">
        <v>260</v>
      </c>
      <c r="G19" s="122" t="n">
        <v>37</v>
      </c>
      <c r="H19" s="225" t="n">
        <v>4096</v>
      </c>
      <c r="I19" s="122" t="s">
        <v>63</v>
      </c>
      <c r="J19" s="123" t="n">
        <f aca="false">IF(A19="TST INTERNET",VLOOKUP(I19,TST_INTERNET,3,FALSE()),IF(A19="BACKBONE PRINCIPAL",VLOOKUP(I19,BACKBONE_PRINCIPAL,3,FALSE()),VLOOKUP(I19,BACKBONE_REGIONAL,3,FALSE())))</f>
        <v>4387.5</v>
      </c>
      <c r="L19" s="226" t="n">
        <f aca="false">IF(H19/$L$7&lt;1024,1024,H19/$L$7)</f>
        <v>1024</v>
      </c>
    </row>
    <row r="20" customFormat="false" ht="12.75" hidden="false" customHeight="false" outlineLevel="0" collapsed="false">
      <c r="A20" s="1" t="s">
        <v>138</v>
      </c>
      <c r="B20" s="122" t="s">
        <v>261</v>
      </c>
      <c r="C20" s="122" t="s">
        <v>176</v>
      </c>
      <c r="D20" s="122" t="str">
        <f aca="false">VLOOKUP(C20,REGIAO_UF,2,FALSE())</f>
        <v>SUL</v>
      </c>
      <c r="E20" s="122" t="s">
        <v>262</v>
      </c>
      <c r="G20" s="122" t="n">
        <v>61</v>
      </c>
      <c r="H20" s="225" t="n">
        <v>4096</v>
      </c>
      <c r="I20" s="122" t="s">
        <v>63</v>
      </c>
      <c r="J20" s="123" t="n">
        <f aca="false">IF(A20="TST INTERNET",VLOOKUP(I20,TST_INTERNET,3,FALSE()),IF(A20="BACKBONE PRINCIPAL",VLOOKUP(I20,BACKBONE_PRINCIPAL,3,FALSE()),VLOOKUP(I20,BACKBONE_REGIONAL,3,FALSE())))</f>
        <v>4387.5</v>
      </c>
      <c r="L20" s="226" t="n">
        <f aca="false">IF(H20/$L$7&lt;1024,1024,H20/$L$7)</f>
        <v>1024</v>
      </c>
    </row>
    <row r="21" customFormat="false" ht="12.75" hidden="false" customHeight="false" outlineLevel="0" collapsed="false">
      <c r="A21" s="1" t="s">
        <v>138</v>
      </c>
      <c r="B21" s="122" t="s">
        <v>263</v>
      </c>
      <c r="C21" s="122" t="s">
        <v>155</v>
      </c>
      <c r="D21" s="122" t="str">
        <f aca="false">VLOOKUP(C21,REGIAO_UF,2,FALSE())</f>
        <v>NORDESTE</v>
      </c>
      <c r="E21" s="122" t="s">
        <v>264</v>
      </c>
      <c r="G21" s="122" t="n">
        <v>25</v>
      </c>
      <c r="H21" s="225" t="n">
        <v>2048</v>
      </c>
      <c r="I21" s="122" t="s">
        <v>62</v>
      </c>
      <c r="J21" s="123" t="n">
        <f aca="false">IF(A21="TST INTERNET",VLOOKUP(I21,TST_INTERNET,3,FALSE()),IF(A21="BACKBONE PRINCIPAL",VLOOKUP(I21,BACKBONE_PRINCIPAL,3,FALSE()),VLOOKUP(I21,BACKBONE_REGIONAL,3,FALSE())))</f>
        <v>3250</v>
      </c>
      <c r="L21" s="226" t="n">
        <f aca="false">IF(H21/$L$7&lt;1024,1024,H21/$L$7)</f>
        <v>1024</v>
      </c>
    </row>
    <row r="22" customFormat="false" ht="12.75" hidden="false" customHeight="false" outlineLevel="0" collapsed="false">
      <c r="A22" s="1" t="s">
        <v>138</v>
      </c>
      <c r="B22" s="122" t="s">
        <v>265</v>
      </c>
      <c r="C22" s="122" t="s">
        <v>169</v>
      </c>
      <c r="D22" s="122" t="str">
        <f aca="false">VLOOKUP(C22,REGIAO_UF,2,FALSE())</f>
        <v>NORTE</v>
      </c>
      <c r="E22" s="122" t="s">
        <v>266</v>
      </c>
      <c r="G22" s="122" t="n">
        <v>31</v>
      </c>
      <c r="H22" s="225" t="n">
        <v>2048</v>
      </c>
      <c r="I22" s="122" t="s">
        <v>62</v>
      </c>
      <c r="J22" s="123" t="n">
        <f aca="false">IF(A22="TST INTERNET",VLOOKUP(I22,TST_INTERNET,3,FALSE()),IF(A22="BACKBONE PRINCIPAL",VLOOKUP(I22,BACKBONE_PRINCIPAL,3,FALSE()),VLOOKUP(I22,BACKBONE_REGIONAL,3,FALSE())))</f>
        <v>3250</v>
      </c>
      <c r="L22" s="226" t="n">
        <f aca="false">IF(H22/$L$7&lt;1024,1024,H22/$L$7)</f>
        <v>1024</v>
      </c>
    </row>
    <row r="23" customFormat="false" ht="12.75" hidden="false" customHeight="false" outlineLevel="0" collapsed="false">
      <c r="A23" s="1" t="s">
        <v>138</v>
      </c>
      <c r="B23" s="122" t="s">
        <v>267</v>
      </c>
      <c r="C23" s="122" t="s">
        <v>92</v>
      </c>
      <c r="D23" s="122" t="str">
        <f aca="false">VLOOKUP(C23,REGIAO_UF,2,FALSE())</f>
        <v>SUDESTE</v>
      </c>
      <c r="E23" s="122" t="s">
        <v>268</v>
      </c>
      <c r="G23" s="122" t="n">
        <v>177</v>
      </c>
      <c r="H23" s="225" t="n">
        <v>16384</v>
      </c>
      <c r="I23" s="122" t="s">
        <v>65</v>
      </c>
      <c r="J23" s="123" t="n">
        <f aca="false">IF(A23="TST INTERNET",VLOOKUP(I23,TST_INTERNET,3,FALSE()),IF(A23="BACKBONE PRINCIPAL",VLOOKUP(I23,BACKBONE_PRINCIPAL,3,FALSE()),VLOOKUP(I23,BACKBONE_REGIONAL,3,FALSE())))</f>
        <v>9213.75</v>
      </c>
      <c r="L23" s="226" t="n">
        <f aca="false">IF(H23/$L$7&lt;1024,1024,H23/$L$7)</f>
        <v>4096</v>
      </c>
    </row>
    <row r="24" customFormat="false" ht="12.75" hidden="false" customHeight="false" outlineLevel="0" collapsed="false">
      <c r="A24" s="1" t="s">
        <v>138</v>
      </c>
      <c r="B24" s="122" t="s">
        <v>269</v>
      </c>
      <c r="C24" s="122" t="s">
        <v>153</v>
      </c>
      <c r="D24" s="122" t="str">
        <f aca="false">VLOOKUP(C24,REGIAO_UF,2,FALSE())</f>
        <v>NORDESTE</v>
      </c>
      <c r="E24" s="122" t="s">
        <v>270</v>
      </c>
      <c r="G24" s="122" t="n">
        <v>22</v>
      </c>
      <c r="H24" s="225" t="n">
        <v>2048</v>
      </c>
      <c r="I24" s="122" t="s">
        <v>62</v>
      </c>
      <c r="J24" s="123" t="n">
        <f aca="false">IF(A24="TST INTERNET",VLOOKUP(I24,TST_INTERNET,3,FALSE()),IF(A24="BACKBONE PRINCIPAL",VLOOKUP(I24,BACKBONE_PRINCIPAL,3,FALSE()),VLOOKUP(I24,BACKBONE_REGIONAL,3,FALSE())))</f>
        <v>3250</v>
      </c>
      <c r="L24" s="226" t="n">
        <f aca="false">IF(H24/$L$7&lt;1024,1024,H24/$L$7)</f>
        <v>1024</v>
      </c>
    </row>
    <row r="25" customFormat="false" ht="12.75" hidden="false" customHeight="false" outlineLevel="0" collapsed="false">
      <c r="A25" s="1" t="s">
        <v>138</v>
      </c>
      <c r="B25" s="122" t="s">
        <v>271</v>
      </c>
      <c r="C25" s="122" t="s">
        <v>179</v>
      </c>
      <c r="D25" s="122" t="str">
        <f aca="false">VLOOKUP(C25,REGIAO_UF,2,FALSE())</f>
        <v>SUDESTE</v>
      </c>
      <c r="E25" s="122" t="s">
        <v>272</v>
      </c>
      <c r="G25" s="122" t="n">
        <v>30</v>
      </c>
      <c r="H25" s="225" t="n">
        <v>2048</v>
      </c>
      <c r="I25" s="122" t="s">
        <v>62</v>
      </c>
      <c r="J25" s="123" t="n">
        <f aca="false">IF(A25="TST INTERNET",VLOOKUP(I25,TST_INTERNET,3,FALSE()),IF(A25="BACKBONE PRINCIPAL",VLOOKUP(I25,BACKBONE_PRINCIPAL,3,FALSE()),VLOOKUP(I25,BACKBONE_REGIONAL,3,FALSE())))</f>
        <v>3250</v>
      </c>
      <c r="L25" s="226" t="n">
        <f aca="false">IF(H25/$L$7&lt;1024,1024,H25/$L$7)</f>
        <v>1024</v>
      </c>
    </row>
    <row r="26" customFormat="false" ht="12.75" hidden="false" customHeight="false" outlineLevel="0" collapsed="false">
      <c r="A26" s="1" t="s">
        <v>138</v>
      </c>
      <c r="B26" s="122" t="s">
        <v>273</v>
      </c>
      <c r="C26" s="122" t="s">
        <v>140</v>
      </c>
      <c r="D26" s="122" t="str">
        <f aca="false">VLOOKUP(C26,REGIAO_UF,2,FALSE())</f>
        <v>CENTRO-OESTE</v>
      </c>
      <c r="E26" s="122" t="s">
        <v>274</v>
      </c>
      <c r="G26" s="122" t="n">
        <v>40</v>
      </c>
      <c r="H26" s="225" t="n">
        <v>4096</v>
      </c>
      <c r="I26" s="122" t="s">
        <v>63</v>
      </c>
      <c r="J26" s="123" t="n">
        <f aca="false">IF(A26="TST INTERNET",VLOOKUP(I26,TST_INTERNET,3,FALSE()),IF(A26="BACKBONE PRINCIPAL",VLOOKUP(I26,BACKBONE_PRINCIPAL,3,FALSE()),VLOOKUP(I26,BACKBONE_REGIONAL,3,FALSE())))</f>
        <v>4387.5</v>
      </c>
      <c r="L26" s="226" t="n">
        <f aca="false">IF(H26/$L$7&lt;1024,1024,H26/$L$7)</f>
        <v>1024</v>
      </c>
    </row>
    <row r="27" customFormat="false" ht="12.75" hidden="false" customHeight="false" outlineLevel="0" collapsed="false">
      <c r="A27" s="1" t="s">
        <v>138</v>
      </c>
      <c r="B27" s="122" t="s">
        <v>275</v>
      </c>
      <c r="C27" s="122" t="s">
        <v>147</v>
      </c>
      <c r="D27" s="122" t="str">
        <f aca="false">VLOOKUP(C27,REGIAO_UF,2,FALSE())</f>
        <v>NORDESTE</v>
      </c>
      <c r="E27" s="122" t="s">
        <v>276</v>
      </c>
      <c r="G27" s="122" t="n">
        <v>21</v>
      </c>
      <c r="H27" s="225" t="n">
        <v>2048</v>
      </c>
      <c r="I27" s="122" t="s">
        <v>62</v>
      </c>
      <c r="J27" s="123" t="n">
        <f aca="false">IF(A27="TST INTERNET",VLOOKUP(I27,TST_INTERNET,3,FALSE()),IF(A27="BACKBONE PRINCIPAL",VLOOKUP(I27,BACKBONE_PRINCIPAL,3,FALSE()),VLOOKUP(I27,BACKBONE_REGIONAL,3,FALSE())))</f>
        <v>3250</v>
      </c>
      <c r="L27" s="226" t="n">
        <f aca="false">IF(H27/$L$7&lt;1024,1024,H27/$L$7)</f>
        <v>1024</v>
      </c>
    </row>
    <row r="28" customFormat="false" ht="12.75" hidden="false" customHeight="false" outlineLevel="0" collapsed="false">
      <c r="A28" s="1" t="s">
        <v>138</v>
      </c>
      <c r="B28" s="122" t="s">
        <v>277</v>
      </c>
      <c r="C28" s="122" t="s">
        <v>163</v>
      </c>
      <c r="D28" s="122" t="str">
        <f aca="false">VLOOKUP(C28,REGIAO_UF,2,FALSE())</f>
        <v>NORDESTE</v>
      </c>
      <c r="E28" s="122" t="s">
        <v>278</v>
      </c>
      <c r="G28" s="122" t="n">
        <v>14</v>
      </c>
      <c r="H28" s="225" t="n">
        <v>1024</v>
      </c>
      <c r="I28" s="122" t="s">
        <v>61</v>
      </c>
      <c r="J28" s="123" t="n">
        <f aca="false">IF(A28="TST INTERNET",VLOOKUP(I28,TST_INTERNET,3,FALSE()),IF(A28="BACKBONE PRINCIPAL",VLOOKUP(I28,BACKBONE_PRINCIPAL,3,FALSE()),VLOOKUP(I28,BACKBONE_REGIONAL,3,FALSE())))</f>
        <v>2500</v>
      </c>
      <c r="L28" s="226" t="n">
        <f aca="false">IF(H28/$L$7&lt;1024,1024,H28/$L$7)</f>
        <v>1024</v>
      </c>
    </row>
    <row r="29" customFormat="false" ht="12.75" hidden="false" customHeight="false" outlineLevel="0" collapsed="false">
      <c r="A29" s="1" t="s">
        <v>138</v>
      </c>
      <c r="B29" s="122" t="s">
        <v>279</v>
      </c>
      <c r="C29" s="122" t="s">
        <v>161</v>
      </c>
      <c r="D29" s="122" t="str">
        <f aca="false">VLOOKUP(C29,REGIAO_UF,2,FALSE())</f>
        <v>NORDESTE</v>
      </c>
      <c r="E29" s="122" t="s">
        <v>280</v>
      </c>
      <c r="G29" s="122" t="n">
        <v>20</v>
      </c>
      <c r="H29" s="225" t="n">
        <v>2048</v>
      </c>
      <c r="I29" s="122" t="s">
        <v>62</v>
      </c>
      <c r="J29" s="123" t="n">
        <f aca="false">IF(A29="TST INTERNET",VLOOKUP(I29,TST_INTERNET,3,FALSE()),IF(A29="BACKBONE PRINCIPAL",VLOOKUP(I29,BACKBONE_PRINCIPAL,3,FALSE()),VLOOKUP(I29,BACKBONE_REGIONAL,3,FALSE())))</f>
        <v>3250</v>
      </c>
      <c r="L29" s="226" t="n">
        <f aca="false">IF(H29/$L$7&lt;1024,1024,H29/$L$7)</f>
        <v>1024</v>
      </c>
    </row>
    <row r="30" customFormat="false" ht="12.75" hidden="false" customHeight="false" outlineLevel="0" collapsed="false">
      <c r="A30" s="1" t="s">
        <v>138</v>
      </c>
      <c r="B30" s="122" t="s">
        <v>281</v>
      </c>
      <c r="C30" s="122" t="s">
        <v>159</v>
      </c>
      <c r="D30" s="122" t="str">
        <f aca="false">VLOOKUP(C30,REGIAO_UF,2,FALSE())</f>
        <v>NORDESTE</v>
      </c>
      <c r="E30" s="122" t="s">
        <v>282</v>
      </c>
      <c r="G30" s="122" t="n">
        <v>16</v>
      </c>
      <c r="H30" s="225" t="n">
        <v>1024</v>
      </c>
      <c r="I30" s="122" t="s">
        <v>61</v>
      </c>
      <c r="J30" s="123" t="n">
        <f aca="false">IF(A30="TST INTERNET",VLOOKUP(I30,TST_INTERNET,3,FALSE()),IF(A30="BACKBONE PRINCIPAL",VLOOKUP(I30,BACKBONE_PRINCIPAL,3,FALSE()),VLOOKUP(I30,BACKBONE_REGIONAL,3,FALSE())))</f>
        <v>2500</v>
      </c>
      <c r="L30" s="226" t="n">
        <f aca="false">IF(H30/$L$7&lt;1024,1024,H30/$L$7)</f>
        <v>1024</v>
      </c>
    </row>
    <row r="31" customFormat="false" ht="12.75" hidden="false" customHeight="false" outlineLevel="0" collapsed="false">
      <c r="A31" s="1" t="s">
        <v>138</v>
      </c>
      <c r="B31" s="122" t="s">
        <v>283</v>
      </c>
      <c r="C31" s="122" t="s">
        <v>144</v>
      </c>
      <c r="D31" s="122" t="str">
        <f aca="false">VLOOKUP(C31,REGIAO_UF,2,FALSE())</f>
        <v>CENTRO-OESTE</v>
      </c>
      <c r="E31" s="122" t="s">
        <v>284</v>
      </c>
      <c r="G31" s="122" t="n">
        <v>30</v>
      </c>
      <c r="H31" s="225" t="n">
        <v>2048</v>
      </c>
      <c r="I31" s="122" t="s">
        <v>62</v>
      </c>
      <c r="J31" s="123" t="n">
        <f aca="false">IF(A31="TST INTERNET",VLOOKUP(I31,TST_INTERNET,3,FALSE()),IF(A31="BACKBONE PRINCIPAL",VLOOKUP(I31,BACKBONE_PRINCIPAL,3,FALSE()),VLOOKUP(I31,BACKBONE_REGIONAL,3,FALSE())))</f>
        <v>3250</v>
      </c>
      <c r="L31" s="226" t="n">
        <f aca="false">IF(H31/$L$7&lt;1024,1024,H31/$L$7)</f>
        <v>1024</v>
      </c>
    </row>
    <row r="32" customFormat="false" ht="12.75" hidden="false" customHeight="false" outlineLevel="0" collapsed="false">
      <c r="A32" s="1" t="s">
        <v>138</v>
      </c>
      <c r="B32" s="122" t="s">
        <v>285</v>
      </c>
      <c r="C32" s="122" t="s">
        <v>142</v>
      </c>
      <c r="D32" s="122" t="str">
        <f aca="false">VLOOKUP(C32,REGIAO_UF,2,FALSE())</f>
        <v>CENTRO-OESTE</v>
      </c>
      <c r="E32" s="122" t="s">
        <v>286</v>
      </c>
      <c r="G32" s="122" t="n">
        <v>29</v>
      </c>
      <c r="H32" s="225" t="n">
        <v>2048</v>
      </c>
      <c r="I32" s="122" t="s">
        <v>62</v>
      </c>
      <c r="J32" s="123" t="n">
        <f aca="false">IF(A32="TST INTERNET",VLOOKUP(I32,TST_INTERNET,3,FALSE()),IF(A32="BACKBONE PRINCIPAL",VLOOKUP(I32,BACKBONE_PRINCIPAL,3,FALSE()),VLOOKUP(I32,BACKBONE_REGIONAL,3,FALSE())))</f>
        <v>3250</v>
      </c>
      <c r="L32" s="226" t="n">
        <f aca="false">IF(H32/$L$7&lt;1024,1024,H32/$L$7)</f>
        <v>1024</v>
      </c>
    </row>
    <row r="33" customFormat="false" ht="12.75" hidden="false" customHeight="false" outlineLevel="0" collapsed="false">
      <c r="A33" s="1" t="s">
        <v>187</v>
      </c>
      <c r="B33" s="122" t="s">
        <v>239</v>
      </c>
      <c r="C33" s="122" t="s">
        <v>183</v>
      </c>
      <c r="D33" s="122" t="str">
        <f aca="false">VLOOKUP(C33,REGIAO_UF,2,FALSE())</f>
        <v>SUDESTE</v>
      </c>
      <c r="E33" s="122" t="s">
        <v>287</v>
      </c>
      <c r="F33" s="122" t="n">
        <v>73</v>
      </c>
      <c r="G33" s="122" t="n">
        <v>128</v>
      </c>
      <c r="H33" s="225" t="n">
        <v>16384</v>
      </c>
      <c r="I33" s="122" t="s">
        <v>114</v>
      </c>
      <c r="J33" s="123" t="n">
        <f aca="false">IF(A33="TST INTERNET",VLOOKUP(I33,TST_INTERNET,3,FALSE()),IF(A33="BACKBONE PRINCIPAL",VLOOKUP(I33,BACKBONE_PRINCIPAL,3,FALSE()),VLOOKUP(I33,BACKBONE_REGIONAL,3,FALSE())))</f>
        <v>18191.39765625</v>
      </c>
    </row>
    <row r="34" customFormat="false" ht="12.75" hidden="false" customHeight="false" outlineLevel="0" collapsed="false">
      <c r="A34" s="1" t="s">
        <v>187</v>
      </c>
      <c r="B34" s="122" t="s">
        <v>239</v>
      </c>
      <c r="C34" s="122" t="s">
        <v>183</v>
      </c>
      <c r="D34" s="122" t="str">
        <f aca="false">VLOOKUP(C34,REGIAO_UF,2,FALSE())</f>
        <v>SUDESTE</v>
      </c>
      <c r="E34" s="122" t="s">
        <v>288</v>
      </c>
      <c r="F34" s="122" t="s">
        <v>238</v>
      </c>
      <c r="H34" s="225" t="n">
        <v>6144</v>
      </c>
      <c r="I34" s="122" t="s">
        <v>111</v>
      </c>
      <c r="J34" s="123" t="n">
        <f aca="false">IF(A34="TST INTERNET",VLOOKUP(I34,TST_INTERNET,3,FALSE()),IF(A34="BACKBONE PRINCIPAL",VLOOKUP(I34,BACKBONE_PRINCIPAL,3,FALSE()),VLOOKUP(I34,BACKBONE_REGIONAL,3,FALSE())))</f>
        <v>8662.5703125</v>
      </c>
    </row>
    <row r="35" customFormat="false" ht="12.75" hidden="false" customHeight="false" outlineLevel="0" collapsed="false">
      <c r="A35" s="1" t="s">
        <v>187</v>
      </c>
      <c r="B35" s="122" t="s">
        <v>239</v>
      </c>
      <c r="C35" s="122" t="s">
        <v>183</v>
      </c>
      <c r="D35" s="122" t="str">
        <f aca="false">VLOOKUP(C35,REGIAO_UF,2,FALSE())</f>
        <v>SUDESTE</v>
      </c>
      <c r="E35" s="122" t="s">
        <v>289</v>
      </c>
      <c r="F35" s="122" t="s">
        <v>238</v>
      </c>
      <c r="H35" s="225" t="n">
        <v>4096</v>
      </c>
      <c r="I35" s="122" t="s">
        <v>110</v>
      </c>
      <c r="J35" s="123" t="n">
        <f aca="false">IF(A35="TST INTERNET",VLOOKUP(I35,TST_INTERNET,3,FALSE()),IF(A35="BACKBONE PRINCIPAL",VLOOKUP(I35,BACKBONE_PRINCIPAL,3,FALSE()),VLOOKUP(I35,BACKBONE_REGIONAL,3,FALSE())))</f>
        <v>6416.71875</v>
      </c>
    </row>
    <row r="36" customFormat="false" ht="12.75" hidden="false" customHeight="false" outlineLevel="0" collapsed="false">
      <c r="A36" s="1" t="s">
        <v>187</v>
      </c>
      <c r="B36" s="122" t="s">
        <v>239</v>
      </c>
      <c r="C36" s="122" t="s">
        <v>183</v>
      </c>
      <c r="D36" s="122" t="str">
        <f aca="false">VLOOKUP(C36,REGIAO_UF,2,FALSE())</f>
        <v>SUDESTE</v>
      </c>
      <c r="E36" s="122" t="s">
        <v>290</v>
      </c>
      <c r="F36" s="122" t="n">
        <v>1</v>
      </c>
      <c r="H36" s="122" t="n">
        <v>128</v>
      </c>
      <c r="I36" s="122" t="s">
        <v>120</v>
      </c>
      <c r="J36" s="123" t="n">
        <f aca="false">IF(A36="TST INTERNET",VLOOKUP(I36,TST_INTERNET,3,FALSE()),IF(A36="BACKBONE PRINCIPAL",VLOOKUP(I36,BACKBONE_PRINCIPAL,3,FALSE()),VLOOKUP(I36,BACKBONE_REGIONAL,3,FALSE())))</f>
        <v>1800</v>
      </c>
    </row>
    <row r="37" customFormat="false" ht="12.75" hidden="false" customHeight="false" outlineLevel="0" collapsed="false">
      <c r="A37" s="1" t="s">
        <v>187</v>
      </c>
      <c r="B37" s="122" t="s">
        <v>239</v>
      </c>
      <c r="C37" s="122" t="s">
        <v>183</v>
      </c>
      <c r="D37" s="122" t="str">
        <f aca="false">VLOOKUP(C37,REGIAO_UF,2,FALSE())</f>
        <v>SUDESTE</v>
      </c>
      <c r="E37" s="122" t="s">
        <v>291</v>
      </c>
      <c r="F37" s="122" t="n">
        <v>1</v>
      </c>
      <c r="H37" s="122" t="n">
        <v>128</v>
      </c>
      <c r="I37" s="122" t="s">
        <v>120</v>
      </c>
      <c r="J37" s="123" t="n">
        <f aca="false">IF(A37="TST INTERNET",VLOOKUP(I37,TST_INTERNET,3,FALSE()),IF(A37="BACKBONE PRINCIPAL",VLOOKUP(I37,BACKBONE_PRINCIPAL,3,FALSE()),VLOOKUP(I37,BACKBONE_REGIONAL,3,FALSE())))</f>
        <v>1800</v>
      </c>
    </row>
    <row r="38" customFormat="false" ht="12.75" hidden="false" customHeight="false" outlineLevel="0" collapsed="false">
      <c r="A38" s="1" t="s">
        <v>187</v>
      </c>
      <c r="B38" s="122" t="s">
        <v>239</v>
      </c>
      <c r="C38" s="122" t="s">
        <v>183</v>
      </c>
      <c r="D38" s="122" t="str">
        <f aca="false">VLOOKUP(C38,REGIAO_UF,2,FALSE())</f>
        <v>SUDESTE</v>
      </c>
      <c r="E38" s="122" t="s">
        <v>292</v>
      </c>
      <c r="F38" s="122" t="n">
        <v>1</v>
      </c>
      <c r="H38" s="122" t="n">
        <v>128</v>
      </c>
      <c r="I38" s="122" t="s">
        <v>120</v>
      </c>
      <c r="J38" s="123" t="n">
        <f aca="false">IF(A38="TST INTERNET",VLOOKUP(I38,TST_INTERNET,3,FALSE()),IF(A38="BACKBONE PRINCIPAL",VLOOKUP(I38,BACKBONE_PRINCIPAL,3,FALSE()),VLOOKUP(I38,BACKBONE_REGIONAL,3,FALSE())))</f>
        <v>1800</v>
      </c>
    </row>
    <row r="39" customFormat="false" ht="12.75" hidden="false" customHeight="false" outlineLevel="0" collapsed="false">
      <c r="A39" s="1" t="s">
        <v>187</v>
      </c>
      <c r="B39" s="122" t="s">
        <v>239</v>
      </c>
      <c r="C39" s="122" t="s">
        <v>183</v>
      </c>
      <c r="D39" s="122" t="str">
        <f aca="false">VLOOKUP(C39,REGIAO_UF,2,FALSE())</f>
        <v>SUDESTE</v>
      </c>
      <c r="E39" s="122" t="s">
        <v>293</v>
      </c>
      <c r="F39" s="122" t="n">
        <v>1</v>
      </c>
      <c r="H39" s="122" t="n">
        <v>128</v>
      </c>
      <c r="I39" s="122" t="s">
        <v>120</v>
      </c>
      <c r="J39" s="123" t="n">
        <f aca="false">IF(A39="TST INTERNET",VLOOKUP(I39,TST_INTERNET,3,FALSE()),IF(A39="BACKBONE PRINCIPAL",VLOOKUP(I39,BACKBONE_PRINCIPAL,3,FALSE()),VLOOKUP(I39,BACKBONE_REGIONAL,3,FALSE())))</f>
        <v>1800</v>
      </c>
    </row>
    <row r="40" customFormat="false" ht="12.75" hidden="false" customHeight="false" outlineLevel="0" collapsed="false">
      <c r="A40" s="1" t="s">
        <v>187</v>
      </c>
      <c r="B40" s="122" t="s">
        <v>239</v>
      </c>
      <c r="C40" s="122" t="s">
        <v>183</v>
      </c>
      <c r="D40" s="122" t="str">
        <f aca="false">VLOOKUP(C40,REGIAO_UF,2,FALSE())</f>
        <v>SUDESTE</v>
      </c>
      <c r="E40" s="122" t="s">
        <v>294</v>
      </c>
      <c r="F40" s="122" t="n">
        <v>2</v>
      </c>
      <c r="H40" s="122" t="n">
        <v>256</v>
      </c>
      <c r="I40" s="122" t="s">
        <v>121</v>
      </c>
      <c r="J40" s="123" t="n">
        <f aca="false">IF(A40="TST INTERNET",VLOOKUP(I40,TST_INTERNET,3,FALSE()),IF(A40="BACKBONE PRINCIPAL",VLOOKUP(I40,BACKBONE_PRINCIPAL,3,FALSE()),VLOOKUP(I40,BACKBONE_REGIONAL,3,FALSE())))</f>
        <v>2250</v>
      </c>
    </row>
    <row r="41" customFormat="false" ht="12.75" hidden="false" customHeight="false" outlineLevel="0" collapsed="false">
      <c r="A41" s="1" t="s">
        <v>187</v>
      </c>
      <c r="B41" s="122" t="s">
        <v>239</v>
      </c>
      <c r="C41" s="122" t="s">
        <v>183</v>
      </c>
      <c r="D41" s="122" t="str">
        <f aca="false">VLOOKUP(C41,REGIAO_UF,2,FALSE())</f>
        <v>SUDESTE</v>
      </c>
      <c r="E41" s="122" t="s">
        <v>295</v>
      </c>
      <c r="F41" s="122" t="n">
        <v>1</v>
      </c>
      <c r="H41" s="122" t="n">
        <v>128</v>
      </c>
      <c r="I41" s="122" t="s">
        <v>120</v>
      </c>
      <c r="J41" s="123" t="n">
        <f aca="false">IF(A41="TST INTERNET",VLOOKUP(I41,TST_INTERNET,3,FALSE()),IF(A41="BACKBONE PRINCIPAL",VLOOKUP(I41,BACKBONE_PRINCIPAL,3,FALSE()),VLOOKUP(I41,BACKBONE_REGIONAL,3,FALSE())))</f>
        <v>1800</v>
      </c>
    </row>
    <row r="42" customFormat="false" ht="12.75" hidden="false" customHeight="false" outlineLevel="0" collapsed="false">
      <c r="A42" s="1" t="s">
        <v>187</v>
      </c>
      <c r="B42" s="122" t="s">
        <v>239</v>
      </c>
      <c r="C42" s="122" t="s">
        <v>183</v>
      </c>
      <c r="D42" s="122" t="str">
        <f aca="false">VLOOKUP(C42,REGIAO_UF,2,FALSE())</f>
        <v>SUDESTE</v>
      </c>
      <c r="E42" s="122" t="s">
        <v>296</v>
      </c>
      <c r="F42" s="122" t="n">
        <v>6</v>
      </c>
      <c r="H42" s="122" t="n">
        <v>512</v>
      </c>
      <c r="I42" s="122" t="s">
        <v>122</v>
      </c>
      <c r="J42" s="123" t="n">
        <f aca="false">IF(A42="TST INTERNET",VLOOKUP(I42,TST_INTERNET,3,FALSE()),IF(A42="BACKBONE PRINCIPAL",VLOOKUP(I42,BACKBONE_PRINCIPAL,3,FALSE()),VLOOKUP(I42,BACKBONE_REGIONAL,3,FALSE())))</f>
        <v>2812.5</v>
      </c>
    </row>
    <row r="43" customFormat="false" ht="12.75" hidden="false" customHeight="false" outlineLevel="0" collapsed="false">
      <c r="A43" s="1" t="s">
        <v>187</v>
      </c>
      <c r="B43" s="122" t="s">
        <v>239</v>
      </c>
      <c r="C43" s="122" t="s">
        <v>183</v>
      </c>
      <c r="D43" s="122" t="str">
        <f aca="false">VLOOKUP(C43,REGIAO_UF,2,FALSE())</f>
        <v>SUDESTE</v>
      </c>
      <c r="E43" s="122" t="s">
        <v>297</v>
      </c>
      <c r="F43" s="122" t="n">
        <v>1</v>
      </c>
      <c r="H43" s="122" t="n">
        <v>128</v>
      </c>
      <c r="I43" s="122" t="s">
        <v>120</v>
      </c>
      <c r="J43" s="123" t="n">
        <f aca="false">IF(A43="TST INTERNET",VLOOKUP(I43,TST_INTERNET,3,FALSE()),IF(A43="BACKBONE PRINCIPAL",VLOOKUP(I43,BACKBONE_PRINCIPAL,3,FALSE()),VLOOKUP(I43,BACKBONE_REGIONAL,3,FALSE())))</f>
        <v>1800</v>
      </c>
    </row>
    <row r="44" customFormat="false" ht="12.75" hidden="false" customHeight="false" outlineLevel="0" collapsed="false">
      <c r="A44" s="1" t="s">
        <v>187</v>
      </c>
      <c r="B44" s="122" t="s">
        <v>239</v>
      </c>
      <c r="C44" s="122" t="s">
        <v>183</v>
      </c>
      <c r="D44" s="122" t="str">
        <f aca="false">VLOOKUP(C44,REGIAO_UF,2,FALSE())</f>
        <v>SUDESTE</v>
      </c>
      <c r="E44" s="122" t="s">
        <v>298</v>
      </c>
      <c r="F44" s="122" t="n">
        <v>1</v>
      </c>
      <c r="H44" s="122" t="n">
        <v>128</v>
      </c>
      <c r="I44" s="122" t="s">
        <v>120</v>
      </c>
      <c r="J44" s="123" t="n">
        <f aca="false">IF(A44="TST INTERNET",VLOOKUP(I44,TST_INTERNET,3,FALSE()),IF(A44="BACKBONE PRINCIPAL",VLOOKUP(I44,BACKBONE_PRINCIPAL,3,FALSE()),VLOOKUP(I44,BACKBONE_REGIONAL,3,FALSE())))</f>
        <v>1800</v>
      </c>
    </row>
    <row r="45" customFormat="false" ht="12.75" hidden="false" customHeight="false" outlineLevel="0" collapsed="false">
      <c r="A45" s="1" t="s">
        <v>187</v>
      </c>
      <c r="B45" s="122" t="s">
        <v>239</v>
      </c>
      <c r="C45" s="122" t="s">
        <v>183</v>
      </c>
      <c r="D45" s="122" t="str">
        <f aca="false">VLOOKUP(C45,REGIAO_UF,2,FALSE())</f>
        <v>SUDESTE</v>
      </c>
      <c r="E45" s="122" t="s">
        <v>299</v>
      </c>
      <c r="F45" s="122" t="n">
        <v>1</v>
      </c>
      <c r="H45" s="122" t="n">
        <v>128</v>
      </c>
      <c r="I45" s="122" t="s">
        <v>120</v>
      </c>
      <c r="J45" s="123" t="n">
        <f aca="false">IF(A45="TST INTERNET",VLOOKUP(I45,TST_INTERNET,3,FALSE()),IF(A45="BACKBONE PRINCIPAL",VLOOKUP(I45,BACKBONE_PRINCIPAL,3,FALSE()),VLOOKUP(I45,BACKBONE_REGIONAL,3,FALSE())))</f>
        <v>1800</v>
      </c>
    </row>
    <row r="46" customFormat="false" ht="12.75" hidden="false" customHeight="false" outlineLevel="0" collapsed="false">
      <c r="A46" s="1" t="s">
        <v>187</v>
      </c>
      <c r="B46" s="122" t="s">
        <v>239</v>
      </c>
      <c r="C46" s="122" t="s">
        <v>183</v>
      </c>
      <c r="D46" s="122" t="str">
        <f aca="false">VLOOKUP(C46,REGIAO_UF,2,FALSE())</f>
        <v>SUDESTE</v>
      </c>
      <c r="E46" s="122" t="s">
        <v>300</v>
      </c>
      <c r="F46" s="122" t="n">
        <v>2</v>
      </c>
      <c r="H46" s="122" t="n">
        <v>256</v>
      </c>
      <c r="I46" s="122" t="s">
        <v>121</v>
      </c>
      <c r="J46" s="123" t="n">
        <f aca="false">IF(A46="TST INTERNET",VLOOKUP(I46,TST_INTERNET,3,FALSE()),IF(A46="BACKBONE PRINCIPAL",VLOOKUP(I46,BACKBONE_PRINCIPAL,3,FALSE()),VLOOKUP(I46,BACKBONE_REGIONAL,3,FALSE())))</f>
        <v>2250</v>
      </c>
    </row>
    <row r="47" customFormat="false" ht="12.75" hidden="false" customHeight="false" outlineLevel="0" collapsed="false">
      <c r="A47" s="1" t="s">
        <v>187</v>
      </c>
      <c r="B47" s="122" t="s">
        <v>239</v>
      </c>
      <c r="C47" s="122" t="s">
        <v>183</v>
      </c>
      <c r="D47" s="122" t="str">
        <f aca="false">VLOOKUP(C47,REGIAO_UF,2,FALSE())</f>
        <v>SUDESTE</v>
      </c>
      <c r="E47" s="122" t="s">
        <v>301</v>
      </c>
      <c r="F47" s="122" t="n">
        <v>1</v>
      </c>
      <c r="H47" s="122" t="n">
        <v>128</v>
      </c>
      <c r="I47" s="122" t="s">
        <v>120</v>
      </c>
      <c r="J47" s="123" t="n">
        <f aca="false">IF(A47="TST INTERNET",VLOOKUP(I47,TST_INTERNET,3,FALSE()),IF(A47="BACKBONE PRINCIPAL",VLOOKUP(I47,BACKBONE_PRINCIPAL,3,FALSE()),VLOOKUP(I47,BACKBONE_REGIONAL,3,FALSE())))</f>
        <v>1800</v>
      </c>
    </row>
    <row r="48" customFormat="false" ht="12.75" hidden="false" customHeight="false" outlineLevel="0" collapsed="false">
      <c r="A48" s="1" t="s">
        <v>187</v>
      </c>
      <c r="B48" s="122" t="s">
        <v>239</v>
      </c>
      <c r="C48" s="122" t="s">
        <v>183</v>
      </c>
      <c r="D48" s="122" t="str">
        <f aca="false">VLOOKUP(C48,REGIAO_UF,2,FALSE())</f>
        <v>SUDESTE</v>
      </c>
      <c r="E48" s="122" t="s">
        <v>302</v>
      </c>
      <c r="F48" s="122" t="n">
        <v>1</v>
      </c>
      <c r="H48" s="122" t="n">
        <v>128</v>
      </c>
      <c r="I48" s="122" t="s">
        <v>120</v>
      </c>
      <c r="J48" s="123" t="n">
        <f aca="false">IF(A48="TST INTERNET",VLOOKUP(I48,TST_INTERNET,3,FALSE()),IF(A48="BACKBONE PRINCIPAL",VLOOKUP(I48,BACKBONE_PRINCIPAL,3,FALSE()),VLOOKUP(I48,BACKBONE_REGIONAL,3,FALSE())))</f>
        <v>1800</v>
      </c>
    </row>
    <row r="49" customFormat="false" ht="12.75" hidden="false" customHeight="false" outlineLevel="0" collapsed="false">
      <c r="A49" s="1" t="s">
        <v>187</v>
      </c>
      <c r="B49" s="122" t="s">
        <v>239</v>
      </c>
      <c r="C49" s="122" t="s">
        <v>183</v>
      </c>
      <c r="D49" s="122" t="str">
        <f aca="false">VLOOKUP(C49,REGIAO_UF,2,FALSE())</f>
        <v>SUDESTE</v>
      </c>
      <c r="E49" s="122" t="s">
        <v>303</v>
      </c>
      <c r="F49" s="122" t="n">
        <v>5</v>
      </c>
      <c r="H49" s="122" t="n">
        <v>512</v>
      </c>
      <c r="I49" s="122" t="s">
        <v>122</v>
      </c>
      <c r="J49" s="123" t="n">
        <f aca="false">IF(A49="TST INTERNET",VLOOKUP(I49,TST_INTERNET,3,FALSE()),IF(A49="BACKBONE PRINCIPAL",VLOOKUP(I49,BACKBONE_PRINCIPAL,3,FALSE()),VLOOKUP(I49,BACKBONE_REGIONAL,3,FALSE())))</f>
        <v>2812.5</v>
      </c>
    </row>
    <row r="50" customFormat="false" ht="12.75" hidden="false" customHeight="false" outlineLevel="0" collapsed="false">
      <c r="A50" s="1" t="s">
        <v>187</v>
      </c>
      <c r="B50" s="122" t="s">
        <v>239</v>
      </c>
      <c r="C50" s="122" t="s">
        <v>183</v>
      </c>
      <c r="D50" s="122" t="str">
        <f aca="false">VLOOKUP(C50,REGIAO_UF,2,FALSE())</f>
        <v>SUDESTE</v>
      </c>
      <c r="E50" s="122" t="s">
        <v>304</v>
      </c>
      <c r="F50" s="122" t="n">
        <v>1</v>
      </c>
      <c r="H50" s="122" t="n">
        <v>128</v>
      </c>
      <c r="I50" s="122" t="s">
        <v>120</v>
      </c>
      <c r="J50" s="123" t="n">
        <f aca="false">IF(A50="TST INTERNET",VLOOKUP(I50,TST_INTERNET,3,FALSE()),IF(A50="BACKBONE PRINCIPAL",VLOOKUP(I50,BACKBONE_PRINCIPAL,3,FALSE()),VLOOKUP(I50,BACKBONE_REGIONAL,3,FALSE())))</f>
        <v>1800</v>
      </c>
    </row>
    <row r="51" customFormat="false" ht="12.75" hidden="false" customHeight="false" outlineLevel="0" collapsed="false">
      <c r="A51" s="1" t="s">
        <v>187</v>
      </c>
      <c r="B51" s="122" t="s">
        <v>239</v>
      </c>
      <c r="C51" s="122" t="s">
        <v>183</v>
      </c>
      <c r="D51" s="122" t="str">
        <f aca="false">VLOOKUP(C51,REGIAO_UF,2,FALSE())</f>
        <v>SUDESTE</v>
      </c>
      <c r="E51" s="122" t="s">
        <v>305</v>
      </c>
      <c r="F51" s="122" t="n">
        <v>6</v>
      </c>
      <c r="H51" s="122" t="n">
        <v>512</v>
      </c>
      <c r="I51" s="122" t="s">
        <v>122</v>
      </c>
      <c r="J51" s="123" t="n">
        <f aca="false">IF(A51="TST INTERNET",VLOOKUP(I51,TST_INTERNET,3,FALSE()),IF(A51="BACKBONE PRINCIPAL",VLOOKUP(I51,BACKBONE_PRINCIPAL,3,FALSE()),VLOOKUP(I51,BACKBONE_REGIONAL,3,FALSE())))</f>
        <v>2812.5</v>
      </c>
    </row>
    <row r="52" customFormat="false" ht="12.75" hidden="false" customHeight="false" outlineLevel="0" collapsed="false">
      <c r="A52" s="1" t="s">
        <v>187</v>
      </c>
      <c r="B52" s="122" t="s">
        <v>239</v>
      </c>
      <c r="C52" s="122" t="s">
        <v>183</v>
      </c>
      <c r="D52" s="122" t="str">
        <f aca="false">VLOOKUP(C52,REGIAO_UF,2,FALSE())</f>
        <v>SUDESTE</v>
      </c>
      <c r="E52" s="122" t="s">
        <v>306</v>
      </c>
      <c r="F52" s="122" t="n">
        <v>2</v>
      </c>
      <c r="H52" s="122" t="n">
        <v>256</v>
      </c>
      <c r="I52" s="122" t="s">
        <v>121</v>
      </c>
      <c r="J52" s="123" t="n">
        <f aca="false">IF(A52="TST INTERNET",VLOOKUP(I52,TST_INTERNET,3,FALSE()),IF(A52="BACKBONE PRINCIPAL",VLOOKUP(I52,BACKBONE_PRINCIPAL,3,FALSE()),VLOOKUP(I52,BACKBONE_REGIONAL,3,FALSE())))</f>
        <v>2250</v>
      </c>
    </row>
    <row r="53" customFormat="false" ht="12.75" hidden="false" customHeight="false" outlineLevel="0" collapsed="false">
      <c r="A53" s="1" t="s">
        <v>187</v>
      </c>
      <c r="B53" s="122" t="s">
        <v>239</v>
      </c>
      <c r="C53" s="122" t="s">
        <v>183</v>
      </c>
      <c r="D53" s="122" t="str">
        <f aca="false">VLOOKUP(C53,REGIAO_UF,2,FALSE())</f>
        <v>SUDESTE</v>
      </c>
      <c r="E53" s="122" t="s">
        <v>307</v>
      </c>
      <c r="F53" s="122" t="n">
        <v>1</v>
      </c>
      <c r="H53" s="122" t="n">
        <v>128</v>
      </c>
      <c r="I53" s="122" t="s">
        <v>120</v>
      </c>
      <c r="J53" s="123" t="n">
        <f aca="false">IF(A53="TST INTERNET",VLOOKUP(I53,TST_INTERNET,3,FALSE()),IF(A53="BACKBONE PRINCIPAL",VLOOKUP(I53,BACKBONE_PRINCIPAL,3,FALSE()),VLOOKUP(I53,BACKBONE_REGIONAL,3,FALSE())))</f>
        <v>1800</v>
      </c>
    </row>
    <row r="54" customFormat="false" ht="12.75" hidden="false" customHeight="false" outlineLevel="0" collapsed="false">
      <c r="A54" s="1" t="s">
        <v>187</v>
      </c>
      <c r="B54" s="122" t="s">
        <v>239</v>
      </c>
      <c r="C54" s="122" t="s">
        <v>183</v>
      </c>
      <c r="D54" s="122" t="str">
        <f aca="false">VLOOKUP(C54,REGIAO_UF,2,FALSE())</f>
        <v>SUDESTE</v>
      </c>
      <c r="E54" s="122" t="s">
        <v>308</v>
      </c>
      <c r="F54" s="122" t="n">
        <v>3</v>
      </c>
      <c r="H54" s="122" t="n">
        <v>512</v>
      </c>
      <c r="I54" s="122" t="s">
        <v>122</v>
      </c>
      <c r="J54" s="123" t="n">
        <f aca="false">IF(A54="TST INTERNET",VLOOKUP(I54,TST_INTERNET,3,FALSE()),IF(A54="BACKBONE PRINCIPAL",VLOOKUP(I54,BACKBONE_PRINCIPAL,3,FALSE()),VLOOKUP(I54,BACKBONE_REGIONAL,3,FALSE())))</f>
        <v>2812.5</v>
      </c>
    </row>
    <row r="55" customFormat="false" ht="12.75" hidden="false" customHeight="false" outlineLevel="0" collapsed="false">
      <c r="A55" s="1" t="s">
        <v>187</v>
      </c>
      <c r="B55" s="122" t="s">
        <v>239</v>
      </c>
      <c r="C55" s="122" t="s">
        <v>183</v>
      </c>
      <c r="D55" s="122" t="str">
        <f aca="false">VLOOKUP(C55,REGIAO_UF,2,FALSE())</f>
        <v>SUDESTE</v>
      </c>
      <c r="E55" s="122" t="s">
        <v>309</v>
      </c>
      <c r="F55" s="122" t="n">
        <v>2</v>
      </c>
      <c r="H55" s="122" t="n">
        <v>256</v>
      </c>
      <c r="I55" s="122" t="s">
        <v>121</v>
      </c>
      <c r="J55" s="123" t="n">
        <f aca="false">IF(A55="TST INTERNET",VLOOKUP(I55,TST_INTERNET,3,FALSE()),IF(A55="BACKBONE PRINCIPAL",VLOOKUP(I55,BACKBONE_PRINCIPAL,3,FALSE()),VLOOKUP(I55,BACKBONE_REGIONAL,3,FALSE())))</f>
        <v>2250</v>
      </c>
    </row>
    <row r="56" customFormat="false" ht="12.75" hidden="false" customHeight="false" outlineLevel="0" collapsed="false">
      <c r="A56" s="1" t="s">
        <v>187</v>
      </c>
      <c r="B56" s="122" t="s">
        <v>239</v>
      </c>
      <c r="C56" s="122" t="s">
        <v>183</v>
      </c>
      <c r="D56" s="122" t="str">
        <f aca="false">VLOOKUP(C56,REGIAO_UF,2,FALSE())</f>
        <v>SUDESTE</v>
      </c>
      <c r="E56" s="122" t="s">
        <v>310</v>
      </c>
      <c r="F56" s="122" t="n">
        <v>1</v>
      </c>
      <c r="H56" s="122" t="n">
        <v>128</v>
      </c>
      <c r="I56" s="122" t="s">
        <v>120</v>
      </c>
      <c r="J56" s="123" t="n">
        <f aca="false">IF(A56="TST INTERNET",VLOOKUP(I56,TST_INTERNET,3,FALSE()),IF(A56="BACKBONE PRINCIPAL",VLOOKUP(I56,BACKBONE_PRINCIPAL,3,FALSE()),VLOOKUP(I56,BACKBONE_REGIONAL,3,FALSE())))</f>
        <v>1800</v>
      </c>
    </row>
    <row r="57" customFormat="false" ht="12.75" hidden="false" customHeight="false" outlineLevel="0" collapsed="false">
      <c r="A57" s="1" t="s">
        <v>187</v>
      </c>
      <c r="B57" s="122" t="s">
        <v>239</v>
      </c>
      <c r="C57" s="122" t="s">
        <v>183</v>
      </c>
      <c r="D57" s="122" t="str">
        <f aca="false">VLOOKUP(C57,REGIAO_UF,2,FALSE())</f>
        <v>SUDESTE</v>
      </c>
      <c r="E57" s="122" t="s">
        <v>311</v>
      </c>
      <c r="F57" s="122" t="n">
        <v>1</v>
      </c>
      <c r="H57" s="122" t="n">
        <v>128</v>
      </c>
      <c r="I57" s="122" t="s">
        <v>120</v>
      </c>
      <c r="J57" s="123" t="n">
        <f aca="false">IF(A57="TST INTERNET",VLOOKUP(I57,TST_INTERNET,3,FALSE()),IF(A57="BACKBONE PRINCIPAL",VLOOKUP(I57,BACKBONE_PRINCIPAL,3,FALSE()),VLOOKUP(I57,BACKBONE_REGIONAL,3,FALSE())))</f>
        <v>1800</v>
      </c>
    </row>
    <row r="58" customFormat="false" ht="12.75" hidden="false" customHeight="false" outlineLevel="0" collapsed="false">
      <c r="A58" s="1" t="s">
        <v>187</v>
      </c>
      <c r="B58" s="122" t="s">
        <v>239</v>
      </c>
      <c r="C58" s="122" t="s">
        <v>183</v>
      </c>
      <c r="D58" s="122" t="str">
        <f aca="false">VLOOKUP(C58,REGIAO_UF,2,FALSE())</f>
        <v>SUDESTE</v>
      </c>
      <c r="E58" s="122" t="s">
        <v>312</v>
      </c>
      <c r="F58" s="122" t="n">
        <v>2</v>
      </c>
      <c r="H58" s="122" t="n">
        <v>256</v>
      </c>
      <c r="I58" s="122" t="s">
        <v>121</v>
      </c>
      <c r="J58" s="123" t="n">
        <f aca="false">IF(A58="TST INTERNET",VLOOKUP(I58,TST_INTERNET,3,FALSE()),IF(A58="BACKBONE PRINCIPAL",VLOOKUP(I58,BACKBONE_PRINCIPAL,3,FALSE()),VLOOKUP(I58,BACKBONE_REGIONAL,3,FALSE())))</f>
        <v>2250</v>
      </c>
    </row>
    <row r="59" customFormat="false" ht="12.75" hidden="false" customHeight="false" outlineLevel="0" collapsed="false">
      <c r="A59" s="1" t="s">
        <v>187</v>
      </c>
      <c r="B59" s="122" t="s">
        <v>241</v>
      </c>
      <c r="C59" s="122" t="s">
        <v>92</v>
      </c>
      <c r="D59" s="122" t="str">
        <f aca="false">VLOOKUP(C59,REGIAO_UF,2,FALSE())</f>
        <v>SUDESTE</v>
      </c>
      <c r="E59" s="122" t="s">
        <v>313</v>
      </c>
      <c r="F59" s="122" t="s">
        <v>238</v>
      </c>
      <c r="G59" s="122" t="n">
        <v>176</v>
      </c>
      <c r="H59" s="225" t="n">
        <v>16384</v>
      </c>
      <c r="I59" s="122" t="s">
        <v>114</v>
      </c>
      <c r="J59" s="123" t="n">
        <f aca="false">IF(A59="TST INTERNET",VLOOKUP(I59,TST_INTERNET,3,FALSE()),IF(A59="BACKBONE PRINCIPAL",VLOOKUP(I59,BACKBONE_PRINCIPAL,3,FALSE()),VLOOKUP(I59,BACKBONE_REGIONAL,3,FALSE())))</f>
        <v>18191.39765625</v>
      </c>
    </row>
    <row r="60" customFormat="false" ht="12.75" hidden="false" customHeight="false" outlineLevel="0" collapsed="false">
      <c r="A60" s="1" t="s">
        <v>187</v>
      </c>
      <c r="B60" s="122" t="s">
        <v>241</v>
      </c>
      <c r="C60" s="122" t="s">
        <v>92</v>
      </c>
      <c r="D60" s="122" t="str">
        <f aca="false">VLOOKUP(C60,REGIAO_UF,2,FALSE())</f>
        <v>SUDESTE</v>
      </c>
      <c r="E60" s="122" t="s">
        <v>314</v>
      </c>
      <c r="F60" s="122" t="s">
        <v>238</v>
      </c>
      <c r="H60" s="122" t="n">
        <v>128</v>
      </c>
      <c r="I60" s="122" t="s">
        <v>120</v>
      </c>
      <c r="J60" s="123" t="n">
        <f aca="false">IF(A60="TST INTERNET",VLOOKUP(I60,TST_INTERNET,3,FALSE()),IF(A60="BACKBONE PRINCIPAL",VLOOKUP(I60,BACKBONE_PRINCIPAL,3,FALSE()),VLOOKUP(I60,BACKBONE_REGIONAL,3,FALSE())))</f>
        <v>1800</v>
      </c>
    </row>
    <row r="61" customFormat="false" ht="12.75" hidden="false" customHeight="false" outlineLevel="0" collapsed="false">
      <c r="A61" s="1" t="s">
        <v>187</v>
      </c>
      <c r="B61" s="122" t="s">
        <v>241</v>
      </c>
      <c r="C61" s="122" t="s">
        <v>92</v>
      </c>
      <c r="D61" s="122" t="str">
        <f aca="false">VLOOKUP(C61,REGIAO_UF,2,FALSE())</f>
        <v>SUDESTE</v>
      </c>
      <c r="E61" s="122" t="s">
        <v>315</v>
      </c>
      <c r="F61" s="122" t="s">
        <v>238</v>
      </c>
      <c r="H61" s="122" t="n">
        <v>128</v>
      </c>
      <c r="I61" s="122" t="s">
        <v>120</v>
      </c>
      <c r="J61" s="123" t="n">
        <f aca="false">IF(A61="TST INTERNET",VLOOKUP(I61,TST_INTERNET,3,FALSE()),IF(A61="BACKBONE PRINCIPAL",VLOOKUP(I61,BACKBONE_PRINCIPAL,3,FALSE()),VLOOKUP(I61,BACKBONE_REGIONAL,3,FALSE())))</f>
        <v>1800</v>
      </c>
    </row>
    <row r="62" customFormat="false" ht="12.75" hidden="false" customHeight="false" outlineLevel="0" collapsed="false">
      <c r="A62" s="1" t="s">
        <v>187</v>
      </c>
      <c r="B62" s="122" t="s">
        <v>241</v>
      </c>
      <c r="C62" s="122" t="s">
        <v>92</v>
      </c>
      <c r="D62" s="122" t="str">
        <f aca="false">VLOOKUP(C62,REGIAO_UF,2,FALSE())</f>
        <v>SUDESTE</v>
      </c>
      <c r="E62" s="122" t="s">
        <v>316</v>
      </c>
      <c r="F62" s="122" t="s">
        <v>238</v>
      </c>
      <c r="H62" s="122" t="n">
        <v>128</v>
      </c>
      <c r="I62" s="122" t="s">
        <v>120</v>
      </c>
      <c r="J62" s="123" t="n">
        <f aca="false">IF(A62="TST INTERNET",VLOOKUP(I62,TST_INTERNET,3,FALSE()),IF(A62="BACKBONE PRINCIPAL",VLOOKUP(I62,BACKBONE_PRINCIPAL,3,FALSE()),VLOOKUP(I62,BACKBONE_REGIONAL,3,FALSE())))</f>
        <v>1800</v>
      </c>
    </row>
    <row r="63" customFormat="false" ht="12.75" hidden="false" customHeight="false" outlineLevel="0" collapsed="false">
      <c r="A63" s="1" t="s">
        <v>187</v>
      </c>
      <c r="B63" s="122" t="s">
        <v>241</v>
      </c>
      <c r="C63" s="122" t="s">
        <v>92</v>
      </c>
      <c r="D63" s="122" t="str">
        <f aca="false">VLOOKUP(C63,REGIAO_UF,2,FALSE())</f>
        <v>SUDESTE</v>
      </c>
      <c r="E63" s="122" t="s">
        <v>317</v>
      </c>
      <c r="F63" s="122" t="s">
        <v>238</v>
      </c>
      <c r="H63" s="122" t="n">
        <v>128</v>
      </c>
      <c r="I63" s="122" t="s">
        <v>120</v>
      </c>
      <c r="J63" s="123" t="n">
        <f aca="false">IF(A63="TST INTERNET",VLOOKUP(I63,TST_INTERNET,3,FALSE()),IF(A63="BACKBONE PRINCIPAL",VLOOKUP(I63,BACKBONE_PRINCIPAL,3,FALSE()),VLOOKUP(I63,BACKBONE_REGIONAL,3,FALSE())))</f>
        <v>1800</v>
      </c>
    </row>
    <row r="64" customFormat="false" ht="12.75" hidden="false" customHeight="false" outlineLevel="0" collapsed="false">
      <c r="A64" s="1" t="s">
        <v>187</v>
      </c>
      <c r="B64" s="122" t="s">
        <v>241</v>
      </c>
      <c r="C64" s="122" t="s">
        <v>92</v>
      </c>
      <c r="D64" s="122" t="str">
        <f aca="false">VLOOKUP(C64,REGIAO_UF,2,FALSE())</f>
        <v>SUDESTE</v>
      </c>
      <c r="E64" s="122" t="s">
        <v>318</v>
      </c>
      <c r="F64" s="122" t="n">
        <v>2</v>
      </c>
      <c r="H64" s="122" t="n">
        <v>256</v>
      </c>
      <c r="I64" s="122" t="s">
        <v>121</v>
      </c>
      <c r="J64" s="123" t="n">
        <f aca="false">IF(A64="TST INTERNET",VLOOKUP(I64,TST_INTERNET,3,FALSE()),IF(A64="BACKBONE PRINCIPAL",VLOOKUP(I64,BACKBONE_PRINCIPAL,3,FALSE()),VLOOKUP(I64,BACKBONE_REGIONAL,3,FALSE())))</f>
        <v>2250</v>
      </c>
    </row>
    <row r="65" customFormat="false" ht="12.75" hidden="false" customHeight="false" outlineLevel="0" collapsed="false">
      <c r="A65" s="1" t="s">
        <v>187</v>
      </c>
      <c r="B65" s="122" t="s">
        <v>241</v>
      </c>
      <c r="C65" s="122" t="s">
        <v>92</v>
      </c>
      <c r="D65" s="122" t="str">
        <f aca="false">VLOOKUP(C65,REGIAO_UF,2,FALSE())</f>
        <v>SUDESTE</v>
      </c>
      <c r="E65" s="122" t="s">
        <v>319</v>
      </c>
      <c r="F65" s="122" t="n">
        <v>1</v>
      </c>
      <c r="H65" s="122" t="n">
        <v>128</v>
      </c>
      <c r="I65" s="122" t="s">
        <v>120</v>
      </c>
      <c r="J65" s="123" t="n">
        <f aca="false">IF(A65="TST INTERNET",VLOOKUP(I65,TST_INTERNET,3,FALSE()),IF(A65="BACKBONE PRINCIPAL",VLOOKUP(I65,BACKBONE_PRINCIPAL,3,FALSE()),VLOOKUP(I65,BACKBONE_REGIONAL,3,FALSE())))</f>
        <v>1800</v>
      </c>
    </row>
    <row r="66" customFormat="false" ht="12.75" hidden="false" customHeight="false" outlineLevel="0" collapsed="false">
      <c r="A66" s="1" t="s">
        <v>187</v>
      </c>
      <c r="B66" s="122" t="s">
        <v>241</v>
      </c>
      <c r="C66" s="122" t="s">
        <v>92</v>
      </c>
      <c r="D66" s="122" t="str">
        <f aca="false">VLOOKUP(C66,REGIAO_UF,2,FALSE())</f>
        <v>SUDESTE</v>
      </c>
      <c r="E66" s="122" t="s">
        <v>320</v>
      </c>
      <c r="F66" s="122" t="n">
        <v>1</v>
      </c>
      <c r="H66" s="122" t="n">
        <v>128</v>
      </c>
      <c r="I66" s="122" t="s">
        <v>120</v>
      </c>
      <c r="J66" s="123" t="n">
        <f aca="false">IF(A66="TST INTERNET",VLOOKUP(I66,TST_INTERNET,3,FALSE()),IF(A66="BACKBONE PRINCIPAL",VLOOKUP(I66,BACKBONE_PRINCIPAL,3,FALSE()),VLOOKUP(I66,BACKBONE_REGIONAL,3,FALSE())))</f>
        <v>1800</v>
      </c>
    </row>
    <row r="67" customFormat="false" ht="12.75" hidden="false" customHeight="false" outlineLevel="0" collapsed="false">
      <c r="A67" s="1" t="s">
        <v>187</v>
      </c>
      <c r="B67" s="122" t="s">
        <v>241</v>
      </c>
      <c r="C67" s="122" t="s">
        <v>92</v>
      </c>
      <c r="D67" s="122" t="str">
        <f aca="false">VLOOKUP(C67,REGIAO_UF,2,FALSE())</f>
        <v>SUDESTE</v>
      </c>
      <c r="E67" s="122" t="s">
        <v>321</v>
      </c>
      <c r="F67" s="122" t="n">
        <v>1</v>
      </c>
      <c r="H67" s="122" t="n">
        <v>128</v>
      </c>
      <c r="I67" s="122" t="s">
        <v>120</v>
      </c>
      <c r="J67" s="123" t="n">
        <f aca="false">IF(A67="TST INTERNET",VLOOKUP(I67,TST_INTERNET,3,FALSE()),IF(A67="BACKBONE PRINCIPAL",VLOOKUP(I67,BACKBONE_PRINCIPAL,3,FALSE()),VLOOKUP(I67,BACKBONE_REGIONAL,3,FALSE())))</f>
        <v>1800</v>
      </c>
    </row>
    <row r="68" customFormat="false" ht="12.75" hidden="false" customHeight="false" outlineLevel="0" collapsed="false">
      <c r="A68" s="1" t="s">
        <v>187</v>
      </c>
      <c r="B68" s="122" t="s">
        <v>241</v>
      </c>
      <c r="C68" s="122" t="s">
        <v>92</v>
      </c>
      <c r="D68" s="122" t="str">
        <f aca="false">VLOOKUP(C68,REGIAO_UF,2,FALSE())</f>
        <v>SUDESTE</v>
      </c>
      <c r="E68" s="122" t="s">
        <v>322</v>
      </c>
      <c r="F68" s="122" t="n">
        <v>2</v>
      </c>
      <c r="H68" s="122" t="n">
        <v>256</v>
      </c>
      <c r="I68" s="122" t="s">
        <v>121</v>
      </c>
      <c r="J68" s="123" t="n">
        <f aca="false">IF(A68="TST INTERNET",VLOOKUP(I68,TST_INTERNET,3,FALSE()),IF(A68="BACKBONE PRINCIPAL",VLOOKUP(I68,BACKBONE_PRINCIPAL,3,FALSE()),VLOOKUP(I68,BACKBONE_REGIONAL,3,FALSE())))</f>
        <v>2250</v>
      </c>
    </row>
    <row r="69" customFormat="false" ht="12.75" hidden="false" customHeight="false" outlineLevel="0" collapsed="false">
      <c r="A69" s="1" t="s">
        <v>187</v>
      </c>
      <c r="B69" s="122" t="s">
        <v>241</v>
      </c>
      <c r="C69" s="122" t="s">
        <v>92</v>
      </c>
      <c r="D69" s="122" t="str">
        <f aca="false">VLOOKUP(C69,REGIAO_UF,2,FALSE())</f>
        <v>SUDESTE</v>
      </c>
      <c r="E69" s="122" t="s">
        <v>323</v>
      </c>
      <c r="F69" s="122" t="n">
        <v>5</v>
      </c>
      <c r="H69" s="122" t="n">
        <v>512</v>
      </c>
      <c r="I69" s="122" t="s">
        <v>122</v>
      </c>
      <c r="J69" s="123" t="n">
        <f aca="false">IF(A69="TST INTERNET",VLOOKUP(I69,TST_INTERNET,3,FALSE()),IF(A69="BACKBONE PRINCIPAL",VLOOKUP(I69,BACKBONE_PRINCIPAL,3,FALSE()),VLOOKUP(I69,BACKBONE_REGIONAL,3,FALSE())))</f>
        <v>2812.5</v>
      </c>
    </row>
    <row r="70" customFormat="false" ht="12.75" hidden="false" customHeight="false" outlineLevel="0" collapsed="false">
      <c r="A70" s="1" t="s">
        <v>187</v>
      </c>
      <c r="B70" s="122" t="s">
        <v>241</v>
      </c>
      <c r="C70" s="122" t="s">
        <v>92</v>
      </c>
      <c r="D70" s="122" t="str">
        <f aca="false">VLOOKUP(C70,REGIAO_UF,2,FALSE())</f>
        <v>SUDESTE</v>
      </c>
      <c r="E70" s="122" t="s">
        <v>324</v>
      </c>
      <c r="F70" s="122" t="n">
        <v>3</v>
      </c>
      <c r="H70" s="122" t="n">
        <v>512</v>
      </c>
      <c r="I70" s="122" t="s">
        <v>122</v>
      </c>
      <c r="J70" s="123" t="n">
        <f aca="false">IF(A70="TST INTERNET",VLOOKUP(I70,TST_INTERNET,3,FALSE()),IF(A70="BACKBONE PRINCIPAL",VLOOKUP(I70,BACKBONE_PRINCIPAL,3,FALSE()),VLOOKUP(I70,BACKBONE_REGIONAL,3,FALSE())))</f>
        <v>2812.5</v>
      </c>
    </row>
    <row r="71" customFormat="false" ht="12.75" hidden="false" customHeight="false" outlineLevel="0" collapsed="false">
      <c r="A71" s="1" t="s">
        <v>187</v>
      </c>
      <c r="B71" s="122" t="s">
        <v>241</v>
      </c>
      <c r="C71" s="122" t="s">
        <v>92</v>
      </c>
      <c r="D71" s="122" t="str">
        <f aca="false">VLOOKUP(C71,REGIAO_UF,2,FALSE())</f>
        <v>SUDESTE</v>
      </c>
      <c r="E71" s="122" t="s">
        <v>325</v>
      </c>
      <c r="F71" s="122" t="n">
        <v>1</v>
      </c>
      <c r="H71" s="122" t="n">
        <v>128</v>
      </c>
      <c r="I71" s="122" t="s">
        <v>120</v>
      </c>
      <c r="J71" s="123" t="n">
        <f aca="false">IF(A71="TST INTERNET",VLOOKUP(I71,TST_INTERNET,3,FALSE()),IF(A71="BACKBONE PRINCIPAL",VLOOKUP(I71,BACKBONE_PRINCIPAL,3,FALSE()),VLOOKUP(I71,BACKBONE_REGIONAL,3,FALSE())))</f>
        <v>1800</v>
      </c>
    </row>
    <row r="72" customFormat="false" ht="12.75" hidden="false" customHeight="false" outlineLevel="0" collapsed="false">
      <c r="A72" s="1" t="s">
        <v>187</v>
      </c>
      <c r="B72" s="122" t="s">
        <v>241</v>
      </c>
      <c r="C72" s="122" t="s">
        <v>92</v>
      </c>
      <c r="D72" s="122" t="str">
        <f aca="false">VLOOKUP(C72,REGIAO_UF,2,FALSE())</f>
        <v>SUDESTE</v>
      </c>
      <c r="E72" s="122" t="s">
        <v>326</v>
      </c>
      <c r="F72" s="122" t="n">
        <v>1</v>
      </c>
      <c r="H72" s="122" t="n">
        <v>128</v>
      </c>
      <c r="I72" s="122" t="s">
        <v>120</v>
      </c>
      <c r="J72" s="123" t="n">
        <f aca="false">IF(A72="TST INTERNET",VLOOKUP(I72,TST_INTERNET,3,FALSE()),IF(A72="BACKBONE PRINCIPAL",VLOOKUP(I72,BACKBONE_PRINCIPAL,3,FALSE()),VLOOKUP(I72,BACKBONE_REGIONAL,3,FALSE())))</f>
        <v>1800</v>
      </c>
    </row>
    <row r="73" customFormat="false" ht="12.75" hidden="false" customHeight="false" outlineLevel="0" collapsed="false">
      <c r="A73" s="1" t="s">
        <v>187</v>
      </c>
      <c r="B73" s="122" t="s">
        <v>241</v>
      </c>
      <c r="C73" s="122" t="s">
        <v>92</v>
      </c>
      <c r="D73" s="122" t="str">
        <f aca="false">VLOOKUP(C73,REGIAO_UF,2,FALSE())</f>
        <v>SUDESTE</v>
      </c>
      <c r="E73" s="122" t="s">
        <v>327</v>
      </c>
      <c r="F73" s="122" t="n">
        <v>1</v>
      </c>
      <c r="H73" s="122" t="n">
        <v>128</v>
      </c>
      <c r="I73" s="122" t="s">
        <v>120</v>
      </c>
      <c r="J73" s="123" t="n">
        <f aca="false">IF(A73="TST INTERNET",VLOOKUP(I73,TST_INTERNET,3,FALSE()),IF(A73="BACKBONE PRINCIPAL",VLOOKUP(I73,BACKBONE_PRINCIPAL,3,FALSE()),VLOOKUP(I73,BACKBONE_REGIONAL,3,FALSE())))</f>
        <v>1800</v>
      </c>
    </row>
    <row r="74" customFormat="false" ht="12.75" hidden="false" customHeight="false" outlineLevel="0" collapsed="false">
      <c r="A74" s="1" t="s">
        <v>187</v>
      </c>
      <c r="B74" s="122" t="s">
        <v>241</v>
      </c>
      <c r="C74" s="122" t="s">
        <v>92</v>
      </c>
      <c r="D74" s="122" t="str">
        <f aca="false">VLOOKUP(C74,REGIAO_UF,2,FALSE())</f>
        <v>SUDESTE</v>
      </c>
      <c r="E74" s="122" t="s">
        <v>328</v>
      </c>
      <c r="F74" s="122" t="n">
        <v>3</v>
      </c>
      <c r="H74" s="122" t="n">
        <v>512</v>
      </c>
      <c r="I74" s="122" t="s">
        <v>122</v>
      </c>
      <c r="J74" s="123" t="n">
        <f aca="false">IF(A74="TST INTERNET",VLOOKUP(I74,TST_INTERNET,3,FALSE()),IF(A74="BACKBONE PRINCIPAL",VLOOKUP(I74,BACKBONE_PRINCIPAL,3,FALSE()),VLOOKUP(I74,BACKBONE_REGIONAL,3,FALSE())))</f>
        <v>2812.5</v>
      </c>
    </row>
    <row r="75" customFormat="false" ht="12.75" hidden="false" customHeight="false" outlineLevel="0" collapsed="false">
      <c r="A75" s="1" t="s">
        <v>187</v>
      </c>
      <c r="B75" s="122" t="s">
        <v>241</v>
      </c>
      <c r="C75" s="122" t="s">
        <v>92</v>
      </c>
      <c r="D75" s="122" t="str">
        <f aca="false">VLOOKUP(C75,REGIAO_UF,2,FALSE())</f>
        <v>SUDESTE</v>
      </c>
      <c r="E75" s="122" t="s">
        <v>329</v>
      </c>
      <c r="F75" s="122" t="n">
        <v>7</v>
      </c>
      <c r="H75" s="122" t="n">
        <v>512</v>
      </c>
      <c r="I75" s="122" t="s">
        <v>122</v>
      </c>
      <c r="J75" s="123" t="n">
        <f aca="false">IF(A75="TST INTERNET",VLOOKUP(I75,TST_INTERNET,3,FALSE()),IF(A75="BACKBONE PRINCIPAL",VLOOKUP(I75,BACKBONE_PRINCIPAL,3,FALSE()),VLOOKUP(I75,BACKBONE_REGIONAL,3,FALSE())))</f>
        <v>2812.5</v>
      </c>
    </row>
    <row r="76" customFormat="false" ht="12.75" hidden="false" customHeight="false" outlineLevel="0" collapsed="false">
      <c r="A76" s="1" t="s">
        <v>187</v>
      </c>
      <c r="B76" s="122" t="s">
        <v>241</v>
      </c>
      <c r="C76" s="122" t="s">
        <v>92</v>
      </c>
      <c r="D76" s="122" t="str">
        <f aca="false">VLOOKUP(C76,REGIAO_UF,2,FALSE())</f>
        <v>SUDESTE</v>
      </c>
      <c r="E76" s="122" t="s">
        <v>330</v>
      </c>
      <c r="F76" s="122" t="n">
        <v>2</v>
      </c>
      <c r="H76" s="122" t="n">
        <v>256</v>
      </c>
      <c r="I76" s="122" t="s">
        <v>121</v>
      </c>
      <c r="J76" s="123" t="n">
        <f aca="false">IF(A76="TST INTERNET",VLOOKUP(I76,TST_INTERNET,3,FALSE()),IF(A76="BACKBONE PRINCIPAL",VLOOKUP(I76,BACKBONE_PRINCIPAL,3,FALSE()),VLOOKUP(I76,BACKBONE_REGIONAL,3,FALSE())))</f>
        <v>2250</v>
      </c>
    </row>
    <row r="77" customFormat="false" ht="12.75" hidden="false" customHeight="false" outlineLevel="0" collapsed="false">
      <c r="A77" s="1" t="s">
        <v>187</v>
      </c>
      <c r="B77" s="122" t="s">
        <v>241</v>
      </c>
      <c r="C77" s="122" t="s">
        <v>92</v>
      </c>
      <c r="D77" s="122" t="str">
        <f aca="false">VLOOKUP(C77,REGIAO_UF,2,FALSE())</f>
        <v>SUDESTE</v>
      </c>
      <c r="E77" s="122" t="s">
        <v>331</v>
      </c>
      <c r="F77" s="122" t="n">
        <v>1</v>
      </c>
      <c r="H77" s="122" t="n">
        <v>128</v>
      </c>
      <c r="I77" s="122" t="s">
        <v>120</v>
      </c>
      <c r="J77" s="123" t="n">
        <f aca="false">IF(A77="TST INTERNET",VLOOKUP(I77,TST_INTERNET,3,FALSE()),IF(A77="BACKBONE PRINCIPAL",VLOOKUP(I77,BACKBONE_PRINCIPAL,3,FALSE()),VLOOKUP(I77,BACKBONE_REGIONAL,3,FALSE())))</f>
        <v>1800</v>
      </c>
    </row>
    <row r="78" customFormat="false" ht="12.75" hidden="false" customHeight="false" outlineLevel="0" collapsed="false">
      <c r="A78" s="1" t="s">
        <v>187</v>
      </c>
      <c r="B78" s="122" t="s">
        <v>241</v>
      </c>
      <c r="C78" s="122" t="s">
        <v>92</v>
      </c>
      <c r="D78" s="122" t="str">
        <f aca="false">VLOOKUP(C78,REGIAO_UF,2,FALSE())</f>
        <v>SUDESTE</v>
      </c>
      <c r="E78" s="122" t="s">
        <v>332</v>
      </c>
      <c r="F78" s="122" t="n">
        <v>1</v>
      </c>
      <c r="H78" s="122" t="n">
        <v>128</v>
      </c>
      <c r="I78" s="122" t="s">
        <v>120</v>
      </c>
      <c r="J78" s="123" t="n">
        <f aca="false">IF(A78="TST INTERNET",VLOOKUP(I78,TST_INTERNET,3,FALSE()),IF(A78="BACKBONE PRINCIPAL",VLOOKUP(I78,BACKBONE_PRINCIPAL,3,FALSE()),VLOOKUP(I78,BACKBONE_REGIONAL,3,FALSE())))</f>
        <v>1800</v>
      </c>
    </row>
    <row r="79" customFormat="false" ht="12.75" hidden="false" customHeight="false" outlineLevel="0" collapsed="false">
      <c r="A79" s="1" t="s">
        <v>187</v>
      </c>
      <c r="B79" s="122" t="s">
        <v>241</v>
      </c>
      <c r="C79" s="122" t="s">
        <v>92</v>
      </c>
      <c r="D79" s="122" t="str">
        <f aca="false">VLOOKUP(C79,REGIAO_UF,2,FALSE())</f>
        <v>SUDESTE</v>
      </c>
      <c r="E79" s="122" t="s">
        <v>333</v>
      </c>
      <c r="F79" s="122" t="n">
        <v>1</v>
      </c>
      <c r="H79" s="122" t="n">
        <v>128</v>
      </c>
      <c r="I79" s="122" t="s">
        <v>120</v>
      </c>
      <c r="J79" s="123" t="n">
        <f aca="false">IF(A79="TST INTERNET",VLOOKUP(I79,TST_INTERNET,3,FALSE()),IF(A79="BACKBONE PRINCIPAL",VLOOKUP(I79,BACKBONE_PRINCIPAL,3,FALSE()),VLOOKUP(I79,BACKBONE_REGIONAL,3,FALSE())))</f>
        <v>1800</v>
      </c>
    </row>
    <row r="80" customFormat="false" ht="12.75" hidden="false" customHeight="false" outlineLevel="0" collapsed="false">
      <c r="A80" s="1" t="s">
        <v>187</v>
      </c>
      <c r="B80" s="122" t="s">
        <v>241</v>
      </c>
      <c r="C80" s="122" t="s">
        <v>92</v>
      </c>
      <c r="D80" s="122" t="str">
        <f aca="false">VLOOKUP(C80,REGIAO_UF,2,FALSE())</f>
        <v>SUDESTE</v>
      </c>
      <c r="E80" s="122" t="s">
        <v>334</v>
      </c>
      <c r="F80" s="122" t="n">
        <v>2</v>
      </c>
      <c r="H80" s="122" t="n">
        <v>256</v>
      </c>
      <c r="I80" s="122" t="s">
        <v>121</v>
      </c>
      <c r="J80" s="123" t="n">
        <f aca="false">IF(A80="TST INTERNET",VLOOKUP(I80,TST_INTERNET,3,FALSE()),IF(A80="BACKBONE PRINCIPAL",VLOOKUP(I80,BACKBONE_PRINCIPAL,3,FALSE()),VLOOKUP(I80,BACKBONE_REGIONAL,3,FALSE())))</f>
        <v>2250</v>
      </c>
    </row>
    <row r="81" customFormat="false" ht="12.75" hidden="false" customHeight="false" outlineLevel="0" collapsed="false">
      <c r="A81" s="1" t="s">
        <v>187</v>
      </c>
      <c r="B81" s="122" t="s">
        <v>241</v>
      </c>
      <c r="C81" s="122" t="s">
        <v>92</v>
      </c>
      <c r="D81" s="122" t="str">
        <f aca="false">VLOOKUP(C81,REGIAO_UF,2,FALSE())</f>
        <v>SUDESTE</v>
      </c>
      <c r="E81" s="122" t="s">
        <v>335</v>
      </c>
      <c r="F81" s="122" t="n">
        <v>4</v>
      </c>
      <c r="H81" s="122" t="n">
        <v>512</v>
      </c>
      <c r="I81" s="122" t="s">
        <v>122</v>
      </c>
      <c r="J81" s="123" t="n">
        <f aca="false">IF(A81="TST INTERNET",VLOOKUP(I81,TST_INTERNET,3,FALSE()),IF(A81="BACKBONE PRINCIPAL",VLOOKUP(I81,BACKBONE_PRINCIPAL,3,FALSE()),VLOOKUP(I81,BACKBONE_REGIONAL,3,FALSE())))</f>
        <v>2812.5</v>
      </c>
    </row>
    <row r="82" customFormat="false" ht="12.75" hidden="false" customHeight="false" outlineLevel="0" collapsed="false">
      <c r="A82" s="1" t="s">
        <v>187</v>
      </c>
      <c r="B82" s="122" t="s">
        <v>241</v>
      </c>
      <c r="C82" s="122" t="s">
        <v>92</v>
      </c>
      <c r="D82" s="122" t="str">
        <f aca="false">VLOOKUP(C82,REGIAO_UF,2,FALSE())</f>
        <v>SUDESTE</v>
      </c>
      <c r="E82" s="122" t="s">
        <v>336</v>
      </c>
      <c r="F82" s="122" t="n">
        <v>1</v>
      </c>
      <c r="H82" s="122" t="n">
        <v>128</v>
      </c>
      <c r="I82" s="122" t="s">
        <v>120</v>
      </c>
      <c r="J82" s="123" t="n">
        <f aca="false">IF(A82="TST INTERNET",VLOOKUP(I82,TST_INTERNET,3,FALSE()),IF(A82="BACKBONE PRINCIPAL",VLOOKUP(I82,BACKBONE_PRINCIPAL,3,FALSE()),VLOOKUP(I82,BACKBONE_REGIONAL,3,FALSE())))</f>
        <v>1800</v>
      </c>
    </row>
    <row r="83" customFormat="false" ht="12.75" hidden="false" customHeight="false" outlineLevel="0" collapsed="false">
      <c r="A83" s="1" t="s">
        <v>187</v>
      </c>
      <c r="B83" s="122" t="s">
        <v>241</v>
      </c>
      <c r="C83" s="122" t="s">
        <v>92</v>
      </c>
      <c r="D83" s="122" t="str">
        <f aca="false">VLOOKUP(C83,REGIAO_UF,2,FALSE())</f>
        <v>SUDESTE</v>
      </c>
      <c r="E83" s="122" t="s">
        <v>337</v>
      </c>
      <c r="F83" s="122" t="n">
        <v>2</v>
      </c>
      <c r="H83" s="122" t="n">
        <v>256</v>
      </c>
      <c r="I83" s="122" t="s">
        <v>121</v>
      </c>
      <c r="J83" s="123" t="n">
        <f aca="false">IF(A83="TST INTERNET",VLOOKUP(I83,TST_INTERNET,3,FALSE()),IF(A83="BACKBONE PRINCIPAL",VLOOKUP(I83,BACKBONE_PRINCIPAL,3,FALSE()),VLOOKUP(I83,BACKBONE_REGIONAL,3,FALSE())))</f>
        <v>2250</v>
      </c>
    </row>
    <row r="84" customFormat="false" ht="12.75" hidden="false" customHeight="false" outlineLevel="0" collapsed="false">
      <c r="A84" s="1" t="s">
        <v>187</v>
      </c>
      <c r="B84" s="122" t="s">
        <v>241</v>
      </c>
      <c r="C84" s="122" t="s">
        <v>92</v>
      </c>
      <c r="D84" s="122" t="str">
        <f aca="false">VLOOKUP(C84,REGIAO_UF,2,FALSE())</f>
        <v>SUDESTE</v>
      </c>
      <c r="E84" s="122" t="s">
        <v>338</v>
      </c>
      <c r="F84" s="122" t="n">
        <v>1</v>
      </c>
      <c r="H84" s="122" t="n">
        <v>128</v>
      </c>
      <c r="I84" s="122" t="s">
        <v>120</v>
      </c>
      <c r="J84" s="123" t="n">
        <f aca="false">IF(A84="TST INTERNET",VLOOKUP(I84,TST_INTERNET,3,FALSE()),IF(A84="BACKBONE PRINCIPAL",VLOOKUP(I84,BACKBONE_PRINCIPAL,3,FALSE()),VLOOKUP(I84,BACKBONE_REGIONAL,3,FALSE())))</f>
        <v>1800</v>
      </c>
    </row>
    <row r="85" customFormat="false" ht="12.75" hidden="false" customHeight="false" outlineLevel="0" collapsed="false">
      <c r="A85" s="1" t="s">
        <v>187</v>
      </c>
      <c r="B85" s="122" t="s">
        <v>241</v>
      </c>
      <c r="C85" s="122" t="s">
        <v>92</v>
      </c>
      <c r="D85" s="122" t="str">
        <f aca="false">VLOOKUP(C85,REGIAO_UF,2,FALSE())</f>
        <v>SUDESTE</v>
      </c>
      <c r="E85" s="122" t="s">
        <v>339</v>
      </c>
      <c r="F85" s="122" t="n">
        <v>1</v>
      </c>
      <c r="H85" s="122" t="n">
        <v>128</v>
      </c>
      <c r="I85" s="122" t="s">
        <v>120</v>
      </c>
      <c r="J85" s="123" t="n">
        <f aca="false">IF(A85="TST INTERNET",VLOOKUP(I85,TST_INTERNET,3,FALSE()),IF(A85="BACKBONE PRINCIPAL",VLOOKUP(I85,BACKBONE_PRINCIPAL,3,FALSE()),VLOOKUP(I85,BACKBONE_REGIONAL,3,FALSE())))</f>
        <v>1800</v>
      </c>
    </row>
    <row r="86" customFormat="false" ht="12.75" hidden="false" customHeight="false" outlineLevel="0" collapsed="false">
      <c r="A86" s="1" t="s">
        <v>187</v>
      </c>
      <c r="B86" s="122" t="s">
        <v>241</v>
      </c>
      <c r="C86" s="122" t="s">
        <v>92</v>
      </c>
      <c r="D86" s="122" t="str">
        <f aca="false">VLOOKUP(C86,REGIAO_UF,2,FALSE())</f>
        <v>SUDESTE</v>
      </c>
      <c r="E86" s="122" t="s">
        <v>340</v>
      </c>
      <c r="F86" s="122" t="n">
        <v>4</v>
      </c>
      <c r="H86" s="122" t="n">
        <v>512</v>
      </c>
      <c r="I86" s="122" t="s">
        <v>122</v>
      </c>
      <c r="J86" s="123" t="n">
        <f aca="false">IF(A86="TST INTERNET",VLOOKUP(I86,TST_INTERNET,3,FALSE()),IF(A86="BACKBONE PRINCIPAL",VLOOKUP(I86,BACKBONE_PRINCIPAL,3,FALSE()),VLOOKUP(I86,BACKBONE_REGIONAL,3,FALSE())))</f>
        <v>2812.5</v>
      </c>
    </row>
    <row r="87" customFormat="false" ht="12.75" hidden="false" customHeight="false" outlineLevel="0" collapsed="false">
      <c r="A87" s="1" t="s">
        <v>187</v>
      </c>
      <c r="B87" s="122" t="s">
        <v>241</v>
      </c>
      <c r="C87" s="122" t="s">
        <v>92</v>
      </c>
      <c r="D87" s="122" t="str">
        <f aca="false">VLOOKUP(C87,REGIAO_UF,2,FALSE())</f>
        <v>SUDESTE</v>
      </c>
      <c r="E87" s="122" t="s">
        <v>341</v>
      </c>
      <c r="F87" s="122" t="n">
        <v>6</v>
      </c>
      <c r="H87" s="122" t="n">
        <v>512</v>
      </c>
      <c r="I87" s="122" t="s">
        <v>122</v>
      </c>
      <c r="J87" s="123" t="n">
        <f aca="false">IF(A87="TST INTERNET",VLOOKUP(I87,TST_INTERNET,3,FALSE()),IF(A87="BACKBONE PRINCIPAL",VLOOKUP(I87,BACKBONE_PRINCIPAL,3,FALSE()),VLOOKUP(I87,BACKBONE_REGIONAL,3,FALSE())))</f>
        <v>2812.5</v>
      </c>
    </row>
    <row r="88" customFormat="false" ht="12.75" hidden="false" customHeight="false" outlineLevel="0" collapsed="false">
      <c r="A88" s="1" t="s">
        <v>187</v>
      </c>
      <c r="B88" s="122" t="s">
        <v>241</v>
      </c>
      <c r="C88" s="122" t="s">
        <v>92</v>
      </c>
      <c r="D88" s="122" t="str">
        <f aca="false">VLOOKUP(C88,REGIAO_UF,2,FALSE())</f>
        <v>SUDESTE</v>
      </c>
      <c r="E88" s="122" t="s">
        <v>342</v>
      </c>
      <c r="F88" s="122" t="n">
        <v>6</v>
      </c>
      <c r="H88" s="122" t="n">
        <v>512</v>
      </c>
      <c r="I88" s="122" t="s">
        <v>122</v>
      </c>
      <c r="J88" s="123" t="n">
        <f aca="false">IF(A88="TST INTERNET",VLOOKUP(I88,TST_INTERNET,3,FALSE()),IF(A88="BACKBONE PRINCIPAL",VLOOKUP(I88,BACKBONE_PRINCIPAL,3,FALSE()),VLOOKUP(I88,BACKBONE_REGIONAL,3,FALSE())))</f>
        <v>2812.5</v>
      </c>
    </row>
    <row r="89" customFormat="false" ht="12.75" hidden="false" customHeight="false" outlineLevel="0" collapsed="false">
      <c r="A89" s="1" t="s">
        <v>187</v>
      </c>
      <c r="B89" s="122" t="s">
        <v>241</v>
      </c>
      <c r="C89" s="122" t="s">
        <v>92</v>
      </c>
      <c r="D89" s="122" t="str">
        <f aca="false">VLOOKUP(C89,REGIAO_UF,2,FALSE())</f>
        <v>SUDESTE</v>
      </c>
      <c r="E89" s="122" t="s">
        <v>343</v>
      </c>
      <c r="F89" s="122" t="n">
        <v>2</v>
      </c>
      <c r="H89" s="122" t="n">
        <v>256</v>
      </c>
      <c r="I89" s="122" t="s">
        <v>121</v>
      </c>
      <c r="J89" s="123" t="n">
        <f aca="false">IF(A89="TST INTERNET",VLOOKUP(I89,TST_INTERNET,3,FALSE()),IF(A89="BACKBONE PRINCIPAL",VLOOKUP(I89,BACKBONE_PRINCIPAL,3,FALSE()),VLOOKUP(I89,BACKBONE_REGIONAL,3,FALSE())))</f>
        <v>2250</v>
      </c>
    </row>
    <row r="90" customFormat="false" ht="12.75" hidden="false" customHeight="false" outlineLevel="0" collapsed="false">
      <c r="A90" s="1" t="s">
        <v>187</v>
      </c>
      <c r="B90" s="122" t="s">
        <v>241</v>
      </c>
      <c r="C90" s="122" t="s">
        <v>92</v>
      </c>
      <c r="D90" s="122" t="str">
        <f aca="false">VLOOKUP(C90,REGIAO_UF,2,FALSE())</f>
        <v>SUDESTE</v>
      </c>
      <c r="E90" s="122" t="s">
        <v>344</v>
      </c>
      <c r="F90" s="122" t="n">
        <v>2</v>
      </c>
      <c r="H90" s="122" t="n">
        <v>256</v>
      </c>
      <c r="I90" s="122" t="s">
        <v>121</v>
      </c>
      <c r="J90" s="123" t="n">
        <f aca="false">IF(A90="TST INTERNET",VLOOKUP(I90,TST_INTERNET,3,FALSE()),IF(A90="BACKBONE PRINCIPAL",VLOOKUP(I90,BACKBONE_PRINCIPAL,3,FALSE()),VLOOKUP(I90,BACKBONE_REGIONAL,3,FALSE())))</f>
        <v>2250</v>
      </c>
    </row>
    <row r="91" customFormat="false" ht="12.75" hidden="false" customHeight="false" outlineLevel="0" collapsed="false">
      <c r="A91" s="1" t="s">
        <v>187</v>
      </c>
      <c r="B91" s="122" t="s">
        <v>241</v>
      </c>
      <c r="C91" s="122" t="s">
        <v>92</v>
      </c>
      <c r="D91" s="122" t="str">
        <f aca="false">VLOOKUP(C91,REGIAO_UF,2,FALSE())</f>
        <v>SUDESTE</v>
      </c>
      <c r="E91" s="122" t="s">
        <v>345</v>
      </c>
      <c r="F91" s="122" t="n">
        <v>2</v>
      </c>
      <c r="H91" s="122" t="n">
        <v>256</v>
      </c>
      <c r="I91" s="122" t="s">
        <v>121</v>
      </c>
      <c r="J91" s="123" t="n">
        <f aca="false">IF(A91="TST INTERNET",VLOOKUP(I91,TST_INTERNET,3,FALSE()),IF(A91="BACKBONE PRINCIPAL",VLOOKUP(I91,BACKBONE_PRINCIPAL,3,FALSE()),VLOOKUP(I91,BACKBONE_REGIONAL,3,FALSE())))</f>
        <v>2250</v>
      </c>
    </row>
    <row r="92" customFormat="false" ht="12.75" hidden="false" customHeight="false" outlineLevel="0" collapsed="false">
      <c r="A92" s="1" t="s">
        <v>187</v>
      </c>
      <c r="B92" s="122" t="s">
        <v>241</v>
      </c>
      <c r="C92" s="122" t="s">
        <v>92</v>
      </c>
      <c r="D92" s="122" t="str">
        <f aca="false">VLOOKUP(C92,REGIAO_UF,2,FALSE())</f>
        <v>SUDESTE</v>
      </c>
      <c r="E92" s="122" t="s">
        <v>346</v>
      </c>
      <c r="F92" s="122" t="n">
        <v>1</v>
      </c>
      <c r="H92" s="122" t="n">
        <v>128</v>
      </c>
      <c r="I92" s="122" t="s">
        <v>120</v>
      </c>
      <c r="J92" s="123" t="n">
        <f aca="false">IF(A92="TST INTERNET",VLOOKUP(I92,TST_INTERNET,3,FALSE()),IF(A92="BACKBONE PRINCIPAL",VLOOKUP(I92,BACKBONE_PRINCIPAL,3,FALSE()),VLOOKUP(I92,BACKBONE_REGIONAL,3,FALSE())))</f>
        <v>1800</v>
      </c>
    </row>
    <row r="93" customFormat="false" ht="12.75" hidden="false" customHeight="false" outlineLevel="0" collapsed="false">
      <c r="A93" s="1" t="s">
        <v>187</v>
      </c>
      <c r="B93" s="122" t="s">
        <v>241</v>
      </c>
      <c r="C93" s="122" t="s">
        <v>92</v>
      </c>
      <c r="D93" s="122" t="str">
        <f aca="false">VLOOKUP(C93,REGIAO_UF,2,FALSE())</f>
        <v>SUDESTE</v>
      </c>
      <c r="E93" s="122" t="s">
        <v>347</v>
      </c>
      <c r="F93" s="122" t="n">
        <v>1</v>
      </c>
      <c r="H93" s="122" t="n">
        <v>128</v>
      </c>
      <c r="I93" s="122" t="s">
        <v>120</v>
      </c>
      <c r="J93" s="123" t="n">
        <f aca="false">IF(A93="TST INTERNET",VLOOKUP(I93,TST_INTERNET,3,FALSE()),IF(A93="BACKBONE PRINCIPAL",VLOOKUP(I93,BACKBONE_PRINCIPAL,3,FALSE()),VLOOKUP(I93,BACKBONE_REGIONAL,3,FALSE())))</f>
        <v>1800</v>
      </c>
    </row>
    <row r="94" customFormat="false" ht="12.75" hidden="false" customHeight="false" outlineLevel="0" collapsed="false">
      <c r="A94" s="1" t="s">
        <v>187</v>
      </c>
      <c r="B94" s="122" t="s">
        <v>241</v>
      </c>
      <c r="C94" s="122" t="s">
        <v>92</v>
      </c>
      <c r="D94" s="122" t="str">
        <f aca="false">VLOOKUP(C94,REGIAO_UF,2,FALSE())</f>
        <v>SUDESTE</v>
      </c>
      <c r="E94" s="122" t="s">
        <v>348</v>
      </c>
      <c r="F94" s="122" t="n">
        <v>1</v>
      </c>
      <c r="H94" s="122" t="n">
        <v>128</v>
      </c>
      <c r="I94" s="122" t="s">
        <v>120</v>
      </c>
      <c r="J94" s="123" t="n">
        <f aca="false">IF(A94="TST INTERNET",VLOOKUP(I94,TST_INTERNET,3,FALSE()),IF(A94="BACKBONE PRINCIPAL",VLOOKUP(I94,BACKBONE_PRINCIPAL,3,FALSE()),VLOOKUP(I94,BACKBONE_REGIONAL,3,FALSE())))</f>
        <v>1800</v>
      </c>
    </row>
    <row r="95" customFormat="false" ht="12.75" hidden="false" customHeight="false" outlineLevel="0" collapsed="false">
      <c r="A95" s="1" t="s">
        <v>187</v>
      </c>
      <c r="B95" s="122" t="s">
        <v>243</v>
      </c>
      <c r="C95" s="122" t="s">
        <v>181</v>
      </c>
      <c r="D95" s="122" t="str">
        <f aca="false">VLOOKUP(C95,REGIAO_UF,2,FALSE())</f>
        <v>SUDESTE</v>
      </c>
      <c r="E95" s="122" t="s">
        <v>349</v>
      </c>
      <c r="F95" s="122" t="s">
        <v>238</v>
      </c>
      <c r="G95" s="122" t="n">
        <v>158</v>
      </c>
      <c r="H95" s="225" t="n">
        <v>16384</v>
      </c>
      <c r="I95" s="122" t="s">
        <v>114</v>
      </c>
      <c r="J95" s="123" t="n">
        <f aca="false">IF(A95="TST INTERNET",VLOOKUP(I95,TST_INTERNET,3,FALSE()),IF(A95="BACKBONE PRINCIPAL",VLOOKUP(I95,BACKBONE_PRINCIPAL,3,FALSE()),VLOOKUP(I95,BACKBONE_REGIONAL,3,FALSE())))</f>
        <v>18191.39765625</v>
      </c>
    </row>
    <row r="96" customFormat="false" ht="12.75" hidden="false" customHeight="false" outlineLevel="0" collapsed="false">
      <c r="A96" s="1" t="s">
        <v>187</v>
      </c>
      <c r="B96" s="122" t="s">
        <v>243</v>
      </c>
      <c r="C96" s="122" t="s">
        <v>181</v>
      </c>
      <c r="D96" s="122" t="str">
        <f aca="false">VLOOKUP(C96,REGIAO_UF,2,FALSE())</f>
        <v>SUDESTE</v>
      </c>
      <c r="E96" s="122" t="s">
        <v>350</v>
      </c>
      <c r="F96" s="122" t="s">
        <v>238</v>
      </c>
      <c r="H96" s="122" t="n">
        <v>128</v>
      </c>
      <c r="I96" s="122" t="s">
        <v>120</v>
      </c>
      <c r="J96" s="123" t="n">
        <f aca="false">IF(A96="TST INTERNET",VLOOKUP(I96,TST_INTERNET,3,FALSE()),IF(A96="BACKBONE PRINCIPAL",VLOOKUP(I96,BACKBONE_PRINCIPAL,3,FALSE()),VLOOKUP(I96,BACKBONE_REGIONAL,3,FALSE())))</f>
        <v>1800</v>
      </c>
    </row>
    <row r="97" customFormat="false" ht="12.75" hidden="false" customHeight="false" outlineLevel="0" collapsed="false">
      <c r="A97" s="1" t="s">
        <v>187</v>
      </c>
      <c r="B97" s="122" t="s">
        <v>243</v>
      </c>
      <c r="C97" s="122" t="s">
        <v>181</v>
      </c>
      <c r="D97" s="122" t="str">
        <f aca="false">VLOOKUP(C97,REGIAO_UF,2,FALSE())</f>
        <v>SUDESTE</v>
      </c>
      <c r="E97" s="122" t="s">
        <v>351</v>
      </c>
      <c r="F97" s="122" t="n">
        <v>40</v>
      </c>
      <c r="H97" s="225" t="n">
        <v>2048</v>
      </c>
      <c r="I97" s="122" t="s">
        <v>108</v>
      </c>
      <c r="J97" s="123" t="n">
        <f aca="false">IF(A97="TST INTERNET",VLOOKUP(I97,TST_INTERNET,3,FALSE()),IF(A97="BACKBONE PRINCIPAL",VLOOKUP(I97,BACKBONE_PRINCIPAL,3,FALSE()),VLOOKUP(I97,BACKBONE_REGIONAL,3,FALSE())))</f>
        <v>4753.125</v>
      </c>
    </row>
    <row r="98" customFormat="false" ht="12.75" hidden="false" customHeight="false" outlineLevel="0" collapsed="false">
      <c r="A98" s="1" t="s">
        <v>187</v>
      </c>
      <c r="B98" s="122" t="s">
        <v>243</v>
      </c>
      <c r="C98" s="122" t="s">
        <v>181</v>
      </c>
      <c r="D98" s="122" t="str">
        <f aca="false">VLOOKUP(C98,REGIAO_UF,2,FALSE())</f>
        <v>SUDESTE</v>
      </c>
      <c r="E98" s="122" t="s">
        <v>352</v>
      </c>
      <c r="F98" s="122" t="s">
        <v>238</v>
      </c>
      <c r="H98" s="122" t="n">
        <v>512</v>
      </c>
      <c r="I98" s="122" t="s">
        <v>122</v>
      </c>
      <c r="J98" s="123" t="n">
        <f aca="false">IF(A98="TST INTERNET",VLOOKUP(I98,TST_INTERNET,3,FALSE()),IF(A98="BACKBONE PRINCIPAL",VLOOKUP(I98,BACKBONE_PRINCIPAL,3,FALSE()),VLOOKUP(I98,BACKBONE_REGIONAL,3,FALSE())))</f>
        <v>2812.5</v>
      </c>
    </row>
    <row r="99" customFormat="false" ht="12.75" hidden="false" customHeight="false" outlineLevel="0" collapsed="false">
      <c r="A99" s="1" t="s">
        <v>187</v>
      </c>
      <c r="B99" s="122" t="s">
        <v>243</v>
      </c>
      <c r="C99" s="122" t="s">
        <v>181</v>
      </c>
      <c r="D99" s="122" t="str">
        <f aca="false">VLOOKUP(C99,REGIAO_UF,2,FALSE())</f>
        <v>SUDESTE</v>
      </c>
      <c r="E99" s="122" t="s">
        <v>353</v>
      </c>
      <c r="F99" s="122" t="s">
        <v>238</v>
      </c>
      <c r="H99" s="122" t="n">
        <v>128</v>
      </c>
      <c r="I99" s="122" t="s">
        <v>120</v>
      </c>
      <c r="J99" s="123" t="n">
        <f aca="false">IF(A99="TST INTERNET",VLOOKUP(I99,TST_INTERNET,3,FALSE()),IF(A99="BACKBONE PRINCIPAL",VLOOKUP(I99,BACKBONE_PRINCIPAL,3,FALSE()),VLOOKUP(I99,BACKBONE_REGIONAL,3,FALSE())))</f>
        <v>1800</v>
      </c>
    </row>
    <row r="100" customFormat="false" ht="12.75" hidden="false" customHeight="false" outlineLevel="0" collapsed="false">
      <c r="A100" s="1" t="s">
        <v>187</v>
      </c>
      <c r="B100" s="122" t="s">
        <v>243</v>
      </c>
      <c r="C100" s="122" t="s">
        <v>181</v>
      </c>
      <c r="D100" s="122" t="str">
        <f aca="false">VLOOKUP(C100,REGIAO_UF,2,FALSE())</f>
        <v>SUDESTE</v>
      </c>
      <c r="E100" s="122" t="s">
        <v>354</v>
      </c>
      <c r="F100" s="122" t="s">
        <v>238</v>
      </c>
      <c r="H100" s="122" t="n">
        <v>128</v>
      </c>
      <c r="I100" s="122" t="s">
        <v>120</v>
      </c>
      <c r="J100" s="123" t="n">
        <f aca="false">IF(A100="TST INTERNET",VLOOKUP(I100,TST_INTERNET,3,FALSE()),IF(A100="BACKBONE PRINCIPAL",VLOOKUP(I100,BACKBONE_PRINCIPAL,3,FALSE()),VLOOKUP(I100,BACKBONE_REGIONAL,3,FALSE())))</f>
        <v>1800</v>
      </c>
    </row>
    <row r="101" customFormat="false" ht="12.75" hidden="false" customHeight="false" outlineLevel="0" collapsed="false">
      <c r="A101" s="1" t="s">
        <v>187</v>
      </c>
      <c r="B101" s="122" t="s">
        <v>243</v>
      </c>
      <c r="C101" s="122" t="s">
        <v>181</v>
      </c>
      <c r="D101" s="122" t="str">
        <f aca="false">VLOOKUP(C101,REGIAO_UF,2,FALSE())</f>
        <v>SUDESTE</v>
      </c>
      <c r="E101" s="122" t="s">
        <v>355</v>
      </c>
      <c r="F101" s="122" t="s">
        <v>238</v>
      </c>
      <c r="H101" s="122" t="n">
        <v>128</v>
      </c>
      <c r="I101" s="122" t="s">
        <v>120</v>
      </c>
      <c r="J101" s="123" t="n">
        <f aca="false">IF(A101="TST INTERNET",VLOOKUP(I101,TST_INTERNET,3,FALSE()),IF(A101="BACKBONE PRINCIPAL",VLOOKUP(I101,BACKBONE_PRINCIPAL,3,FALSE()),VLOOKUP(I101,BACKBONE_REGIONAL,3,FALSE())))</f>
        <v>1800</v>
      </c>
    </row>
    <row r="102" customFormat="false" ht="12.75" hidden="false" customHeight="false" outlineLevel="0" collapsed="false">
      <c r="A102" s="1" t="s">
        <v>187</v>
      </c>
      <c r="B102" s="122" t="s">
        <v>243</v>
      </c>
      <c r="C102" s="122" t="s">
        <v>181</v>
      </c>
      <c r="D102" s="122" t="str">
        <f aca="false">VLOOKUP(C102,REGIAO_UF,2,FALSE())</f>
        <v>SUDESTE</v>
      </c>
      <c r="E102" s="122" t="s">
        <v>356</v>
      </c>
      <c r="F102" s="122" t="s">
        <v>238</v>
      </c>
      <c r="H102" s="122" t="n">
        <v>128</v>
      </c>
      <c r="I102" s="122" t="s">
        <v>120</v>
      </c>
      <c r="J102" s="123" t="n">
        <f aca="false">IF(A102="TST INTERNET",VLOOKUP(I102,TST_INTERNET,3,FALSE()),IF(A102="BACKBONE PRINCIPAL",VLOOKUP(I102,BACKBONE_PRINCIPAL,3,FALSE()),VLOOKUP(I102,BACKBONE_REGIONAL,3,FALSE())))</f>
        <v>1800</v>
      </c>
    </row>
    <row r="103" customFormat="false" ht="12.75" hidden="false" customHeight="false" outlineLevel="0" collapsed="false">
      <c r="A103" s="1" t="s">
        <v>187</v>
      </c>
      <c r="B103" s="122" t="s">
        <v>243</v>
      </c>
      <c r="C103" s="122" t="s">
        <v>181</v>
      </c>
      <c r="D103" s="122" t="str">
        <f aca="false">VLOOKUP(C103,REGIAO_UF,2,FALSE())</f>
        <v>SUDESTE</v>
      </c>
      <c r="E103" s="122" t="s">
        <v>357</v>
      </c>
      <c r="F103" s="122" t="n">
        <v>1</v>
      </c>
      <c r="H103" s="122" t="n">
        <v>128</v>
      </c>
      <c r="I103" s="122" t="s">
        <v>120</v>
      </c>
      <c r="J103" s="123" t="n">
        <f aca="false">IF(A103="TST INTERNET",VLOOKUP(I103,TST_INTERNET,3,FALSE()),IF(A103="BACKBONE PRINCIPAL",VLOOKUP(I103,BACKBONE_PRINCIPAL,3,FALSE()),VLOOKUP(I103,BACKBONE_REGIONAL,3,FALSE())))</f>
        <v>1800</v>
      </c>
    </row>
    <row r="104" customFormat="false" ht="12.75" hidden="false" customHeight="false" outlineLevel="0" collapsed="false">
      <c r="A104" s="1" t="s">
        <v>187</v>
      </c>
      <c r="B104" s="122" t="s">
        <v>243</v>
      </c>
      <c r="C104" s="122" t="s">
        <v>181</v>
      </c>
      <c r="D104" s="122" t="str">
        <f aca="false">VLOOKUP(C104,REGIAO_UF,2,FALSE())</f>
        <v>SUDESTE</v>
      </c>
      <c r="E104" s="122" t="s">
        <v>358</v>
      </c>
      <c r="F104" s="122" t="n">
        <v>1</v>
      </c>
      <c r="H104" s="122" t="n">
        <v>128</v>
      </c>
      <c r="I104" s="122" t="s">
        <v>120</v>
      </c>
      <c r="J104" s="123" t="n">
        <f aca="false">IF(A104="TST INTERNET",VLOOKUP(I104,TST_INTERNET,3,FALSE()),IF(A104="BACKBONE PRINCIPAL",VLOOKUP(I104,BACKBONE_PRINCIPAL,3,FALSE()),VLOOKUP(I104,BACKBONE_REGIONAL,3,FALSE())))</f>
        <v>1800</v>
      </c>
    </row>
    <row r="105" customFormat="false" ht="12.75" hidden="false" customHeight="false" outlineLevel="0" collapsed="false">
      <c r="A105" s="1" t="s">
        <v>187</v>
      </c>
      <c r="B105" s="122" t="s">
        <v>243</v>
      </c>
      <c r="C105" s="122" t="s">
        <v>181</v>
      </c>
      <c r="D105" s="122" t="str">
        <f aca="false">VLOOKUP(C105,REGIAO_UF,2,FALSE())</f>
        <v>SUDESTE</v>
      </c>
      <c r="E105" s="122" t="s">
        <v>359</v>
      </c>
      <c r="F105" s="122" t="n">
        <v>1</v>
      </c>
      <c r="H105" s="122" t="n">
        <v>128</v>
      </c>
      <c r="I105" s="122" t="s">
        <v>120</v>
      </c>
      <c r="J105" s="123" t="n">
        <f aca="false">IF(A105="TST INTERNET",VLOOKUP(I105,TST_INTERNET,3,FALSE()),IF(A105="BACKBONE PRINCIPAL",VLOOKUP(I105,BACKBONE_PRINCIPAL,3,FALSE()),VLOOKUP(I105,BACKBONE_REGIONAL,3,FALSE())))</f>
        <v>1800</v>
      </c>
    </row>
    <row r="106" customFormat="false" ht="12.75" hidden="false" customHeight="false" outlineLevel="0" collapsed="false">
      <c r="A106" s="1" t="s">
        <v>187</v>
      </c>
      <c r="B106" s="122" t="s">
        <v>243</v>
      </c>
      <c r="C106" s="122" t="s">
        <v>181</v>
      </c>
      <c r="D106" s="122" t="str">
        <f aca="false">VLOOKUP(C106,REGIAO_UF,2,FALSE())</f>
        <v>SUDESTE</v>
      </c>
      <c r="E106" s="122" t="s">
        <v>360</v>
      </c>
      <c r="F106" s="122" t="n">
        <v>1</v>
      </c>
      <c r="H106" s="122" t="n">
        <v>128</v>
      </c>
      <c r="I106" s="122" t="s">
        <v>120</v>
      </c>
      <c r="J106" s="123" t="n">
        <f aca="false">IF(A106="TST INTERNET",VLOOKUP(I106,TST_INTERNET,3,FALSE()),IF(A106="BACKBONE PRINCIPAL",VLOOKUP(I106,BACKBONE_PRINCIPAL,3,FALSE()),VLOOKUP(I106,BACKBONE_REGIONAL,3,FALSE())))</f>
        <v>1800</v>
      </c>
    </row>
    <row r="107" customFormat="false" ht="12.75" hidden="false" customHeight="false" outlineLevel="0" collapsed="false">
      <c r="A107" s="1" t="s">
        <v>187</v>
      </c>
      <c r="B107" s="122" t="s">
        <v>243</v>
      </c>
      <c r="C107" s="122" t="s">
        <v>181</v>
      </c>
      <c r="D107" s="122" t="str">
        <f aca="false">VLOOKUP(C107,REGIAO_UF,2,FALSE())</f>
        <v>SUDESTE</v>
      </c>
      <c r="E107" s="122" t="s">
        <v>361</v>
      </c>
      <c r="F107" s="122" t="n">
        <v>1</v>
      </c>
      <c r="H107" s="122" t="n">
        <v>128</v>
      </c>
      <c r="I107" s="122" t="s">
        <v>120</v>
      </c>
      <c r="J107" s="123" t="n">
        <f aca="false">IF(A107="TST INTERNET",VLOOKUP(I107,TST_INTERNET,3,FALSE()),IF(A107="BACKBONE PRINCIPAL",VLOOKUP(I107,BACKBONE_PRINCIPAL,3,FALSE()),VLOOKUP(I107,BACKBONE_REGIONAL,3,FALSE())))</f>
        <v>1800</v>
      </c>
    </row>
    <row r="108" customFormat="false" ht="12.75" hidden="false" customHeight="false" outlineLevel="0" collapsed="false">
      <c r="A108" s="1" t="s">
        <v>187</v>
      </c>
      <c r="B108" s="122" t="s">
        <v>243</v>
      </c>
      <c r="C108" s="122" t="s">
        <v>181</v>
      </c>
      <c r="D108" s="122" t="str">
        <f aca="false">VLOOKUP(C108,REGIAO_UF,2,FALSE())</f>
        <v>SUDESTE</v>
      </c>
      <c r="E108" s="122" t="s">
        <v>362</v>
      </c>
      <c r="F108" s="122" t="n">
        <v>1</v>
      </c>
      <c r="H108" s="122" t="n">
        <v>128</v>
      </c>
      <c r="I108" s="122" t="s">
        <v>120</v>
      </c>
      <c r="J108" s="123" t="n">
        <f aca="false">IF(A108="TST INTERNET",VLOOKUP(I108,TST_INTERNET,3,FALSE()),IF(A108="BACKBONE PRINCIPAL",VLOOKUP(I108,BACKBONE_PRINCIPAL,3,FALSE()),VLOOKUP(I108,BACKBONE_REGIONAL,3,FALSE())))</f>
        <v>1800</v>
      </c>
    </row>
    <row r="109" customFormat="false" ht="12.75" hidden="false" customHeight="false" outlineLevel="0" collapsed="false">
      <c r="A109" s="1" t="s">
        <v>187</v>
      </c>
      <c r="B109" s="122" t="s">
        <v>243</v>
      </c>
      <c r="C109" s="122" t="s">
        <v>181</v>
      </c>
      <c r="D109" s="122" t="str">
        <f aca="false">VLOOKUP(C109,REGIAO_UF,2,FALSE())</f>
        <v>SUDESTE</v>
      </c>
      <c r="E109" s="122" t="s">
        <v>363</v>
      </c>
      <c r="F109" s="122" t="n">
        <v>2</v>
      </c>
      <c r="H109" s="122" t="n">
        <v>256</v>
      </c>
      <c r="I109" s="122" t="s">
        <v>121</v>
      </c>
      <c r="J109" s="123" t="n">
        <f aca="false">IF(A109="TST INTERNET",VLOOKUP(I109,TST_INTERNET,3,FALSE()),IF(A109="BACKBONE PRINCIPAL",VLOOKUP(I109,BACKBONE_PRINCIPAL,3,FALSE()),VLOOKUP(I109,BACKBONE_REGIONAL,3,FALSE())))</f>
        <v>2250</v>
      </c>
    </row>
    <row r="110" customFormat="false" ht="12.75" hidden="false" customHeight="false" outlineLevel="0" collapsed="false">
      <c r="A110" s="1" t="s">
        <v>187</v>
      </c>
      <c r="B110" s="122" t="s">
        <v>243</v>
      </c>
      <c r="C110" s="122" t="s">
        <v>181</v>
      </c>
      <c r="D110" s="122" t="str">
        <f aca="false">VLOOKUP(C110,REGIAO_UF,2,FALSE())</f>
        <v>SUDESTE</v>
      </c>
      <c r="E110" s="122" t="s">
        <v>364</v>
      </c>
      <c r="F110" s="122" t="n">
        <v>5</v>
      </c>
      <c r="H110" s="122" t="n">
        <v>512</v>
      </c>
      <c r="I110" s="122" t="s">
        <v>122</v>
      </c>
      <c r="J110" s="123" t="n">
        <f aca="false">IF(A110="TST INTERNET",VLOOKUP(I110,TST_INTERNET,3,FALSE()),IF(A110="BACKBONE PRINCIPAL",VLOOKUP(I110,BACKBONE_PRINCIPAL,3,FALSE()),VLOOKUP(I110,BACKBONE_REGIONAL,3,FALSE())))</f>
        <v>2812.5</v>
      </c>
    </row>
    <row r="111" customFormat="false" ht="12.75" hidden="false" customHeight="false" outlineLevel="0" collapsed="false">
      <c r="A111" s="1" t="s">
        <v>187</v>
      </c>
      <c r="B111" s="122" t="s">
        <v>243</v>
      </c>
      <c r="C111" s="122" t="s">
        <v>181</v>
      </c>
      <c r="D111" s="122" t="str">
        <f aca="false">VLOOKUP(C111,REGIAO_UF,2,FALSE())</f>
        <v>SUDESTE</v>
      </c>
      <c r="E111" s="122" t="s">
        <v>365</v>
      </c>
      <c r="F111" s="122" t="n">
        <v>1</v>
      </c>
      <c r="H111" s="122" t="n">
        <v>128</v>
      </c>
      <c r="I111" s="122" t="s">
        <v>120</v>
      </c>
      <c r="J111" s="123" t="n">
        <f aca="false">IF(A111="TST INTERNET",VLOOKUP(I111,TST_INTERNET,3,FALSE()),IF(A111="BACKBONE PRINCIPAL",VLOOKUP(I111,BACKBONE_PRINCIPAL,3,FALSE()),VLOOKUP(I111,BACKBONE_REGIONAL,3,FALSE())))</f>
        <v>1800</v>
      </c>
    </row>
    <row r="112" customFormat="false" ht="12.75" hidden="false" customHeight="false" outlineLevel="0" collapsed="false">
      <c r="A112" s="1" t="s">
        <v>187</v>
      </c>
      <c r="B112" s="122" t="s">
        <v>243</v>
      </c>
      <c r="C112" s="122" t="s">
        <v>181</v>
      </c>
      <c r="D112" s="122" t="str">
        <f aca="false">VLOOKUP(C112,REGIAO_UF,2,FALSE())</f>
        <v>SUDESTE</v>
      </c>
      <c r="E112" s="122" t="s">
        <v>366</v>
      </c>
      <c r="F112" s="122" t="n">
        <v>1</v>
      </c>
      <c r="H112" s="122" t="n">
        <v>128</v>
      </c>
      <c r="I112" s="122" t="s">
        <v>120</v>
      </c>
      <c r="J112" s="123" t="n">
        <f aca="false">IF(A112="TST INTERNET",VLOOKUP(I112,TST_INTERNET,3,FALSE()),IF(A112="BACKBONE PRINCIPAL",VLOOKUP(I112,BACKBONE_PRINCIPAL,3,FALSE()),VLOOKUP(I112,BACKBONE_REGIONAL,3,FALSE())))</f>
        <v>1800</v>
      </c>
    </row>
    <row r="113" customFormat="false" ht="12.75" hidden="false" customHeight="false" outlineLevel="0" collapsed="false">
      <c r="A113" s="1" t="s">
        <v>187</v>
      </c>
      <c r="B113" s="122" t="s">
        <v>243</v>
      </c>
      <c r="C113" s="122" t="s">
        <v>181</v>
      </c>
      <c r="D113" s="122" t="str">
        <f aca="false">VLOOKUP(C113,REGIAO_UF,2,FALSE())</f>
        <v>SUDESTE</v>
      </c>
      <c r="E113" s="122" t="s">
        <v>367</v>
      </c>
      <c r="F113" s="122" t="n">
        <v>1</v>
      </c>
      <c r="H113" s="122" t="n">
        <v>128</v>
      </c>
      <c r="I113" s="122" t="s">
        <v>120</v>
      </c>
      <c r="J113" s="123" t="n">
        <f aca="false">IF(A113="TST INTERNET",VLOOKUP(I113,TST_INTERNET,3,FALSE()),IF(A113="BACKBONE PRINCIPAL",VLOOKUP(I113,BACKBONE_PRINCIPAL,3,FALSE()),VLOOKUP(I113,BACKBONE_REGIONAL,3,FALSE())))</f>
        <v>1800</v>
      </c>
    </row>
    <row r="114" customFormat="false" ht="12.75" hidden="false" customHeight="false" outlineLevel="0" collapsed="false">
      <c r="A114" s="1" t="s">
        <v>187</v>
      </c>
      <c r="B114" s="122" t="s">
        <v>243</v>
      </c>
      <c r="C114" s="122" t="s">
        <v>181</v>
      </c>
      <c r="D114" s="122" t="str">
        <f aca="false">VLOOKUP(C114,REGIAO_UF,2,FALSE())</f>
        <v>SUDESTE</v>
      </c>
      <c r="E114" s="122" t="s">
        <v>368</v>
      </c>
      <c r="F114" s="122" t="n">
        <v>1</v>
      </c>
      <c r="H114" s="122" t="n">
        <v>128</v>
      </c>
      <c r="I114" s="122" t="s">
        <v>120</v>
      </c>
      <c r="J114" s="123" t="n">
        <f aca="false">IF(A114="TST INTERNET",VLOOKUP(I114,TST_INTERNET,3,FALSE()),IF(A114="BACKBONE PRINCIPAL",VLOOKUP(I114,BACKBONE_PRINCIPAL,3,FALSE()),VLOOKUP(I114,BACKBONE_REGIONAL,3,FALSE())))</f>
        <v>1800</v>
      </c>
    </row>
    <row r="115" customFormat="false" ht="12.75" hidden="false" customHeight="false" outlineLevel="0" collapsed="false">
      <c r="A115" s="1" t="s">
        <v>187</v>
      </c>
      <c r="B115" s="122" t="s">
        <v>243</v>
      </c>
      <c r="C115" s="122" t="s">
        <v>181</v>
      </c>
      <c r="D115" s="122" t="str">
        <f aca="false">VLOOKUP(C115,REGIAO_UF,2,FALSE())</f>
        <v>SUDESTE</v>
      </c>
      <c r="E115" s="122" t="s">
        <v>369</v>
      </c>
      <c r="F115" s="122" t="n">
        <v>2</v>
      </c>
      <c r="H115" s="122" t="n">
        <v>256</v>
      </c>
      <c r="I115" s="122" t="s">
        <v>121</v>
      </c>
      <c r="J115" s="123" t="n">
        <f aca="false">IF(A115="TST INTERNET",VLOOKUP(I115,TST_INTERNET,3,FALSE()),IF(A115="BACKBONE PRINCIPAL",VLOOKUP(I115,BACKBONE_PRINCIPAL,3,FALSE()),VLOOKUP(I115,BACKBONE_REGIONAL,3,FALSE())))</f>
        <v>2250</v>
      </c>
    </row>
    <row r="116" customFormat="false" ht="12.75" hidden="false" customHeight="false" outlineLevel="0" collapsed="false">
      <c r="A116" s="1" t="s">
        <v>187</v>
      </c>
      <c r="B116" s="122" t="s">
        <v>243</v>
      </c>
      <c r="C116" s="122" t="s">
        <v>181</v>
      </c>
      <c r="D116" s="122" t="str">
        <f aca="false">VLOOKUP(C116,REGIAO_UF,2,FALSE())</f>
        <v>SUDESTE</v>
      </c>
      <c r="E116" s="122" t="s">
        <v>370</v>
      </c>
      <c r="F116" s="122" t="n">
        <v>1</v>
      </c>
      <c r="H116" s="122" t="n">
        <v>128</v>
      </c>
      <c r="I116" s="122" t="s">
        <v>120</v>
      </c>
      <c r="J116" s="123" t="n">
        <f aca="false">IF(A116="TST INTERNET",VLOOKUP(I116,TST_INTERNET,3,FALSE()),IF(A116="BACKBONE PRINCIPAL",VLOOKUP(I116,BACKBONE_PRINCIPAL,3,FALSE()),VLOOKUP(I116,BACKBONE_REGIONAL,3,FALSE())))</f>
        <v>1800</v>
      </c>
    </row>
    <row r="117" customFormat="false" ht="12.75" hidden="false" customHeight="false" outlineLevel="0" collapsed="false">
      <c r="A117" s="1" t="s">
        <v>187</v>
      </c>
      <c r="B117" s="122" t="s">
        <v>243</v>
      </c>
      <c r="C117" s="122" t="s">
        <v>181</v>
      </c>
      <c r="D117" s="122" t="str">
        <f aca="false">VLOOKUP(C117,REGIAO_UF,2,FALSE())</f>
        <v>SUDESTE</v>
      </c>
      <c r="E117" s="122" t="s">
        <v>371</v>
      </c>
      <c r="F117" s="122" t="n">
        <v>5</v>
      </c>
      <c r="H117" s="122" t="n">
        <v>512</v>
      </c>
      <c r="I117" s="122" t="s">
        <v>122</v>
      </c>
      <c r="J117" s="123" t="n">
        <f aca="false">IF(A117="TST INTERNET",VLOOKUP(I117,TST_INTERNET,3,FALSE()),IF(A117="BACKBONE PRINCIPAL",VLOOKUP(I117,BACKBONE_PRINCIPAL,3,FALSE()),VLOOKUP(I117,BACKBONE_REGIONAL,3,FALSE())))</f>
        <v>2812.5</v>
      </c>
    </row>
    <row r="118" customFormat="false" ht="12.75" hidden="false" customHeight="false" outlineLevel="0" collapsed="false">
      <c r="A118" s="1" t="s">
        <v>187</v>
      </c>
      <c r="B118" s="122" t="s">
        <v>243</v>
      </c>
      <c r="C118" s="122" t="s">
        <v>181</v>
      </c>
      <c r="D118" s="122" t="str">
        <f aca="false">VLOOKUP(C118,REGIAO_UF,2,FALSE())</f>
        <v>SUDESTE</v>
      </c>
      <c r="E118" s="122" t="s">
        <v>372</v>
      </c>
      <c r="F118" s="122" t="n">
        <v>4</v>
      </c>
      <c r="H118" s="122" t="n">
        <v>512</v>
      </c>
      <c r="I118" s="122" t="s">
        <v>122</v>
      </c>
      <c r="J118" s="123" t="n">
        <f aca="false">IF(A118="TST INTERNET",VLOOKUP(I118,TST_INTERNET,3,FALSE()),IF(A118="BACKBONE PRINCIPAL",VLOOKUP(I118,BACKBONE_PRINCIPAL,3,FALSE()),VLOOKUP(I118,BACKBONE_REGIONAL,3,FALSE())))</f>
        <v>2812.5</v>
      </c>
    </row>
    <row r="119" customFormat="false" ht="12.75" hidden="false" customHeight="false" outlineLevel="0" collapsed="false">
      <c r="A119" s="1" t="s">
        <v>187</v>
      </c>
      <c r="B119" s="122" t="s">
        <v>243</v>
      </c>
      <c r="C119" s="122" t="s">
        <v>181</v>
      </c>
      <c r="D119" s="122" t="str">
        <f aca="false">VLOOKUP(C119,REGIAO_UF,2,FALSE())</f>
        <v>SUDESTE</v>
      </c>
      <c r="E119" s="122" t="s">
        <v>373</v>
      </c>
      <c r="F119" s="122" t="n">
        <v>1</v>
      </c>
      <c r="H119" s="122" t="n">
        <v>128</v>
      </c>
      <c r="I119" s="122" t="s">
        <v>120</v>
      </c>
      <c r="J119" s="123" t="n">
        <f aca="false">IF(A119="TST INTERNET",VLOOKUP(I119,TST_INTERNET,3,FALSE()),IF(A119="BACKBONE PRINCIPAL",VLOOKUP(I119,BACKBONE_PRINCIPAL,3,FALSE()),VLOOKUP(I119,BACKBONE_REGIONAL,3,FALSE())))</f>
        <v>1800</v>
      </c>
    </row>
    <row r="120" customFormat="false" ht="12.75" hidden="false" customHeight="false" outlineLevel="0" collapsed="false">
      <c r="A120" s="1" t="s">
        <v>187</v>
      </c>
      <c r="B120" s="122" t="s">
        <v>243</v>
      </c>
      <c r="C120" s="122" t="s">
        <v>181</v>
      </c>
      <c r="D120" s="122" t="str">
        <f aca="false">VLOOKUP(C120,REGIAO_UF,2,FALSE())</f>
        <v>SUDESTE</v>
      </c>
      <c r="E120" s="122" t="s">
        <v>374</v>
      </c>
      <c r="F120" s="122" t="n">
        <v>1</v>
      </c>
      <c r="H120" s="122" t="n">
        <v>128</v>
      </c>
      <c r="I120" s="122" t="s">
        <v>120</v>
      </c>
      <c r="J120" s="123" t="n">
        <f aca="false">IF(A120="TST INTERNET",VLOOKUP(I120,TST_INTERNET,3,FALSE()),IF(A120="BACKBONE PRINCIPAL",VLOOKUP(I120,BACKBONE_PRINCIPAL,3,FALSE()),VLOOKUP(I120,BACKBONE_REGIONAL,3,FALSE())))</f>
        <v>1800</v>
      </c>
    </row>
    <row r="121" customFormat="false" ht="12.75" hidden="false" customHeight="false" outlineLevel="0" collapsed="false">
      <c r="A121" s="1" t="s">
        <v>187</v>
      </c>
      <c r="B121" s="122" t="s">
        <v>243</v>
      </c>
      <c r="C121" s="122" t="s">
        <v>181</v>
      </c>
      <c r="D121" s="122" t="str">
        <f aca="false">VLOOKUP(C121,REGIAO_UF,2,FALSE())</f>
        <v>SUDESTE</v>
      </c>
      <c r="E121" s="122" t="s">
        <v>375</v>
      </c>
      <c r="F121" s="122" t="n">
        <v>2</v>
      </c>
      <c r="H121" s="122" t="n">
        <v>256</v>
      </c>
      <c r="I121" s="122" t="s">
        <v>121</v>
      </c>
      <c r="J121" s="123" t="n">
        <f aca="false">IF(A121="TST INTERNET",VLOOKUP(I121,TST_INTERNET,3,FALSE()),IF(A121="BACKBONE PRINCIPAL",VLOOKUP(I121,BACKBONE_PRINCIPAL,3,FALSE()),VLOOKUP(I121,BACKBONE_REGIONAL,3,FALSE())))</f>
        <v>2250</v>
      </c>
    </row>
    <row r="122" customFormat="false" ht="12.75" hidden="false" customHeight="false" outlineLevel="0" collapsed="false">
      <c r="A122" s="1" t="s">
        <v>187</v>
      </c>
      <c r="B122" s="122" t="s">
        <v>243</v>
      </c>
      <c r="C122" s="122" t="s">
        <v>181</v>
      </c>
      <c r="D122" s="122" t="str">
        <f aca="false">VLOOKUP(C122,REGIAO_UF,2,FALSE())</f>
        <v>SUDESTE</v>
      </c>
      <c r="E122" s="122" t="s">
        <v>376</v>
      </c>
      <c r="F122" s="122" t="n">
        <v>1</v>
      </c>
      <c r="H122" s="122" t="n">
        <v>128</v>
      </c>
      <c r="I122" s="122" t="s">
        <v>120</v>
      </c>
      <c r="J122" s="123" t="n">
        <f aca="false">IF(A122="TST INTERNET",VLOOKUP(I122,TST_INTERNET,3,FALSE()),IF(A122="BACKBONE PRINCIPAL",VLOOKUP(I122,BACKBONE_PRINCIPAL,3,FALSE()),VLOOKUP(I122,BACKBONE_REGIONAL,3,FALSE())))</f>
        <v>1800</v>
      </c>
    </row>
    <row r="123" customFormat="false" ht="12.75" hidden="false" customHeight="false" outlineLevel="0" collapsed="false">
      <c r="A123" s="1" t="s">
        <v>187</v>
      </c>
      <c r="B123" s="122" t="s">
        <v>243</v>
      </c>
      <c r="C123" s="122" t="s">
        <v>181</v>
      </c>
      <c r="D123" s="122" t="str">
        <f aca="false">VLOOKUP(C123,REGIAO_UF,2,FALSE())</f>
        <v>SUDESTE</v>
      </c>
      <c r="E123" s="122" t="s">
        <v>377</v>
      </c>
      <c r="F123" s="122" t="n">
        <v>3</v>
      </c>
      <c r="H123" s="122" t="n">
        <v>512</v>
      </c>
      <c r="I123" s="122" t="s">
        <v>122</v>
      </c>
      <c r="J123" s="123" t="n">
        <f aca="false">IF(A123="TST INTERNET",VLOOKUP(I123,TST_INTERNET,3,FALSE()),IF(A123="BACKBONE PRINCIPAL",VLOOKUP(I123,BACKBONE_PRINCIPAL,3,FALSE()),VLOOKUP(I123,BACKBONE_REGIONAL,3,FALSE())))</f>
        <v>2812.5</v>
      </c>
    </row>
    <row r="124" customFormat="false" ht="12.75" hidden="false" customHeight="false" outlineLevel="0" collapsed="false">
      <c r="A124" s="1" t="s">
        <v>187</v>
      </c>
      <c r="B124" s="122" t="s">
        <v>243</v>
      </c>
      <c r="C124" s="122" t="s">
        <v>181</v>
      </c>
      <c r="D124" s="122" t="str">
        <f aca="false">VLOOKUP(C124,REGIAO_UF,2,FALSE())</f>
        <v>SUDESTE</v>
      </c>
      <c r="E124" s="122" t="s">
        <v>378</v>
      </c>
      <c r="F124" s="122" t="n">
        <v>1</v>
      </c>
      <c r="H124" s="122" t="n">
        <v>128</v>
      </c>
      <c r="I124" s="122" t="s">
        <v>120</v>
      </c>
      <c r="J124" s="123" t="n">
        <f aca="false">IF(A124="TST INTERNET",VLOOKUP(I124,TST_INTERNET,3,FALSE()),IF(A124="BACKBONE PRINCIPAL",VLOOKUP(I124,BACKBONE_PRINCIPAL,3,FALSE()),VLOOKUP(I124,BACKBONE_REGIONAL,3,FALSE())))</f>
        <v>1800</v>
      </c>
    </row>
    <row r="125" customFormat="false" ht="12.75" hidden="false" customHeight="false" outlineLevel="0" collapsed="false">
      <c r="A125" s="1" t="s">
        <v>187</v>
      </c>
      <c r="B125" s="122" t="s">
        <v>243</v>
      </c>
      <c r="C125" s="122" t="s">
        <v>181</v>
      </c>
      <c r="D125" s="122" t="str">
        <f aca="false">VLOOKUP(C125,REGIAO_UF,2,FALSE())</f>
        <v>SUDESTE</v>
      </c>
      <c r="E125" s="122" t="s">
        <v>379</v>
      </c>
      <c r="F125" s="122" t="n">
        <v>1</v>
      </c>
      <c r="H125" s="122" t="n">
        <v>128</v>
      </c>
      <c r="I125" s="122" t="s">
        <v>120</v>
      </c>
      <c r="J125" s="123" t="n">
        <f aca="false">IF(A125="TST INTERNET",VLOOKUP(I125,TST_INTERNET,3,FALSE()),IF(A125="BACKBONE PRINCIPAL",VLOOKUP(I125,BACKBONE_PRINCIPAL,3,FALSE()),VLOOKUP(I125,BACKBONE_REGIONAL,3,FALSE())))</f>
        <v>1800</v>
      </c>
    </row>
    <row r="126" customFormat="false" ht="12.75" hidden="false" customHeight="false" outlineLevel="0" collapsed="false">
      <c r="A126" s="1" t="s">
        <v>187</v>
      </c>
      <c r="B126" s="122" t="s">
        <v>243</v>
      </c>
      <c r="C126" s="122" t="s">
        <v>181</v>
      </c>
      <c r="D126" s="122" t="str">
        <f aca="false">VLOOKUP(C126,REGIAO_UF,2,FALSE())</f>
        <v>SUDESTE</v>
      </c>
      <c r="E126" s="122" t="s">
        <v>380</v>
      </c>
      <c r="F126" s="122" t="n">
        <v>1</v>
      </c>
      <c r="H126" s="122" t="n">
        <v>128</v>
      </c>
      <c r="I126" s="122" t="s">
        <v>120</v>
      </c>
      <c r="J126" s="123" t="n">
        <f aca="false">IF(A126="TST INTERNET",VLOOKUP(I126,TST_INTERNET,3,FALSE()),IF(A126="BACKBONE PRINCIPAL",VLOOKUP(I126,BACKBONE_PRINCIPAL,3,FALSE()),VLOOKUP(I126,BACKBONE_REGIONAL,3,FALSE())))</f>
        <v>1800</v>
      </c>
    </row>
    <row r="127" customFormat="false" ht="12.75" hidden="false" customHeight="false" outlineLevel="0" collapsed="false">
      <c r="A127" s="1" t="s">
        <v>187</v>
      </c>
      <c r="B127" s="122" t="s">
        <v>243</v>
      </c>
      <c r="C127" s="122" t="s">
        <v>181</v>
      </c>
      <c r="D127" s="122" t="str">
        <f aca="false">VLOOKUP(C127,REGIAO_UF,2,FALSE())</f>
        <v>SUDESTE</v>
      </c>
      <c r="E127" s="122" t="s">
        <v>381</v>
      </c>
      <c r="F127" s="122" t="n">
        <v>1</v>
      </c>
      <c r="H127" s="122" t="n">
        <v>128</v>
      </c>
      <c r="I127" s="122" t="s">
        <v>120</v>
      </c>
      <c r="J127" s="123" t="n">
        <f aca="false">IF(A127="TST INTERNET",VLOOKUP(I127,TST_INTERNET,3,FALSE()),IF(A127="BACKBONE PRINCIPAL",VLOOKUP(I127,BACKBONE_PRINCIPAL,3,FALSE()),VLOOKUP(I127,BACKBONE_REGIONAL,3,FALSE())))</f>
        <v>1800</v>
      </c>
    </row>
    <row r="128" customFormat="false" ht="12.75" hidden="false" customHeight="false" outlineLevel="0" collapsed="false">
      <c r="A128" s="1" t="s">
        <v>187</v>
      </c>
      <c r="B128" s="122" t="s">
        <v>243</v>
      </c>
      <c r="C128" s="122" t="s">
        <v>181</v>
      </c>
      <c r="D128" s="122" t="str">
        <f aca="false">VLOOKUP(C128,REGIAO_UF,2,FALSE())</f>
        <v>SUDESTE</v>
      </c>
      <c r="E128" s="122" t="s">
        <v>382</v>
      </c>
      <c r="F128" s="122" t="n">
        <v>1</v>
      </c>
      <c r="H128" s="122" t="n">
        <v>128</v>
      </c>
      <c r="I128" s="122" t="s">
        <v>120</v>
      </c>
      <c r="J128" s="123" t="n">
        <f aca="false">IF(A128="TST INTERNET",VLOOKUP(I128,TST_INTERNET,3,FALSE()),IF(A128="BACKBONE PRINCIPAL",VLOOKUP(I128,BACKBONE_PRINCIPAL,3,FALSE()),VLOOKUP(I128,BACKBONE_REGIONAL,3,FALSE())))</f>
        <v>1800</v>
      </c>
    </row>
    <row r="129" customFormat="false" ht="12.75" hidden="false" customHeight="false" outlineLevel="0" collapsed="false">
      <c r="A129" s="1" t="s">
        <v>187</v>
      </c>
      <c r="B129" s="122" t="s">
        <v>243</v>
      </c>
      <c r="C129" s="122" t="s">
        <v>181</v>
      </c>
      <c r="D129" s="122" t="str">
        <f aca="false">VLOOKUP(C129,REGIAO_UF,2,FALSE())</f>
        <v>SUDESTE</v>
      </c>
      <c r="E129" s="122" t="s">
        <v>383</v>
      </c>
      <c r="F129" s="122" t="n">
        <v>1</v>
      </c>
      <c r="H129" s="122" t="n">
        <v>128</v>
      </c>
      <c r="I129" s="122" t="s">
        <v>120</v>
      </c>
      <c r="J129" s="123" t="n">
        <f aca="false">IF(A129="TST INTERNET",VLOOKUP(I129,TST_INTERNET,3,FALSE()),IF(A129="BACKBONE PRINCIPAL",VLOOKUP(I129,BACKBONE_PRINCIPAL,3,FALSE()),VLOOKUP(I129,BACKBONE_REGIONAL,3,FALSE())))</f>
        <v>1800</v>
      </c>
    </row>
    <row r="130" customFormat="false" ht="12.75" hidden="false" customHeight="false" outlineLevel="0" collapsed="false">
      <c r="A130" s="1" t="s">
        <v>187</v>
      </c>
      <c r="B130" s="122" t="s">
        <v>243</v>
      </c>
      <c r="C130" s="122" t="s">
        <v>181</v>
      </c>
      <c r="D130" s="122" t="str">
        <f aca="false">VLOOKUP(C130,REGIAO_UF,2,FALSE())</f>
        <v>SUDESTE</v>
      </c>
      <c r="E130" s="122" t="s">
        <v>384</v>
      </c>
      <c r="F130" s="122" t="n">
        <v>1</v>
      </c>
      <c r="H130" s="122" t="n">
        <v>128</v>
      </c>
      <c r="I130" s="122" t="s">
        <v>120</v>
      </c>
      <c r="J130" s="123" t="n">
        <f aca="false">IF(A130="TST INTERNET",VLOOKUP(I130,TST_INTERNET,3,FALSE()),IF(A130="BACKBONE PRINCIPAL",VLOOKUP(I130,BACKBONE_PRINCIPAL,3,FALSE()),VLOOKUP(I130,BACKBONE_REGIONAL,3,FALSE())))</f>
        <v>1800</v>
      </c>
    </row>
    <row r="131" customFormat="false" ht="12.75" hidden="false" customHeight="false" outlineLevel="0" collapsed="false">
      <c r="A131" s="1" t="s">
        <v>187</v>
      </c>
      <c r="B131" s="122" t="s">
        <v>243</v>
      </c>
      <c r="C131" s="122" t="s">
        <v>181</v>
      </c>
      <c r="D131" s="122" t="str">
        <f aca="false">VLOOKUP(C131,REGIAO_UF,2,FALSE())</f>
        <v>SUDESTE</v>
      </c>
      <c r="E131" s="122" t="s">
        <v>385</v>
      </c>
      <c r="F131" s="122" t="n">
        <v>2</v>
      </c>
      <c r="H131" s="122" t="n">
        <v>256</v>
      </c>
      <c r="I131" s="122" t="s">
        <v>121</v>
      </c>
      <c r="J131" s="123" t="n">
        <f aca="false">IF(A131="TST INTERNET",VLOOKUP(I131,TST_INTERNET,3,FALSE()),IF(A131="BACKBONE PRINCIPAL",VLOOKUP(I131,BACKBONE_PRINCIPAL,3,FALSE()),VLOOKUP(I131,BACKBONE_REGIONAL,3,FALSE())))</f>
        <v>2250</v>
      </c>
    </row>
    <row r="132" customFormat="false" ht="12.75" hidden="false" customHeight="false" outlineLevel="0" collapsed="false">
      <c r="A132" s="1" t="s">
        <v>187</v>
      </c>
      <c r="B132" s="122" t="s">
        <v>243</v>
      </c>
      <c r="C132" s="122" t="s">
        <v>181</v>
      </c>
      <c r="D132" s="122" t="str">
        <f aca="false">VLOOKUP(C132,REGIAO_UF,2,FALSE())</f>
        <v>SUDESTE</v>
      </c>
      <c r="E132" s="122" t="s">
        <v>386</v>
      </c>
      <c r="F132" s="122" t="n">
        <v>5</v>
      </c>
      <c r="H132" s="122" t="n">
        <v>512</v>
      </c>
      <c r="I132" s="122" t="s">
        <v>122</v>
      </c>
      <c r="J132" s="123" t="n">
        <f aca="false">IF(A132="TST INTERNET",VLOOKUP(I132,TST_INTERNET,3,FALSE()),IF(A132="BACKBONE PRINCIPAL",VLOOKUP(I132,BACKBONE_PRINCIPAL,3,FALSE()),VLOOKUP(I132,BACKBONE_REGIONAL,3,FALSE())))</f>
        <v>2812.5</v>
      </c>
    </row>
    <row r="133" customFormat="false" ht="12.75" hidden="false" customHeight="false" outlineLevel="0" collapsed="false">
      <c r="A133" s="1" t="s">
        <v>187</v>
      </c>
      <c r="B133" s="122" t="s">
        <v>243</v>
      </c>
      <c r="C133" s="122" t="s">
        <v>181</v>
      </c>
      <c r="D133" s="122" t="str">
        <f aca="false">VLOOKUP(C133,REGIAO_UF,2,FALSE())</f>
        <v>SUDESTE</v>
      </c>
      <c r="E133" s="122" t="s">
        <v>387</v>
      </c>
      <c r="F133" s="122" t="n">
        <v>1</v>
      </c>
      <c r="H133" s="122" t="n">
        <v>128</v>
      </c>
      <c r="I133" s="122" t="s">
        <v>120</v>
      </c>
      <c r="J133" s="123" t="n">
        <f aca="false">IF(A133="TST INTERNET",VLOOKUP(I133,TST_INTERNET,3,FALSE()),IF(A133="BACKBONE PRINCIPAL",VLOOKUP(I133,BACKBONE_PRINCIPAL,3,FALSE()),VLOOKUP(I133,BACKBONE_REGIONAL,3,FALSE())))</f>
        <v>1800</v>
      </c>
    </row>
    <row r="134" customFormat="false" ht="12.75" hidden="false" customHeight="false" outlineLevel="0" collapsed="false">
      <c r="A134" s="1" t="s">
        <v>187</v>
      </c>
      <c r="B134" s="122" t="s">
        <v>243</v>
      </c>
      <c r="C134" s="122" t="s">
        <v>181</v>
      </c>
      <c r="D134" s="122" t="str">
        <f aca="false">VLOOKUP(C134,REGIAO_UF,2,FALSE())</f>
        <v>SUDESTE</v>
      </c>
      <c r="E134" s="122" t="s">
        <v>388</v>
      </c>
      <c r="F134" s="122" t="n">
        <v>1</v>
      </c>
      <c r="H134" s="122" t="n">
        <v>128</v>
      </c>
      <c r="I134" s="122" t="s">
        <v>120</v>
      </c>
      <c r="J134" s="123" t="n">
        <f aca="false">IF(A134="TST INTERNET",VLOOKUP(I134,TST_INTERNET,3,FALSE()),IF(A134="BACKBONE PRINCIPAL",VLOOKUP(I134,BACKBONE_PRINCIPAL,3,FALSE()),VLOOKUP(I134,BACKBONE_REGIONAL,3,FALSE())))</f>
        <v>1800</v>
      </c>
    </row>
    <row r="135" customFormat="false" ht="12.75" hidden="false" customHeight="false" outlineLevel="0" collapsed="false">
      <c r="A135" s="1" t="s">
        <v>187</v>
      </c>
      <c r="B135" s="122" t="s">
        <v>243</v>
      </c>
      <c r="C135" s="122" t="s">
        <v>181</v>
      </c>
      <c r="D135" s="122" t="str">
        <f aca="false">VLOOKUP(C135,REGIAO_UF,2,FALSE())</f>
        <v>SUDESTE</v>
      </c>
      <c r="E135" s="122" t="s">
        <v>389</v>
      </c>
      <c r="F135" s="122" t="n">
        <v>1</v>
      </c>
      <c r="H135" s="122" t="n">
        <v>128</v>
      </c>
      <c r="I135" s="122" t="s">
        <v>120</v>
      </c>
      <c r="J135" s="123" t="n">
        <f aca="false">IF(A135="TST INTERNET",VLOOKUP(I135,TST_INTERNET,3,FALSE()),IF(A135="BACKBONE PRINCIPAL",VLOOKUP(I135,BACKBONE_PRINCIPAL,3,FALSE()),VLOOKUP(I135,BACKBONE_REGIONAL,3,FALSE())))</f>
        <v>1800</v>
      </c>
    </row>
    <row r="136" customFormat="false" ht="12.75" hidden="false" customHeight="false" outlineLevel="0" collapsed="false">
      <c r="A136" s="1" t="s">
        <v>187</v>
      </c>
      <c r="B136" s="122" t="s">
        <v>243</v>
      </c>
      <c r="C136" s="122" t="s">
        <v>181</v>
      </c>
      <c r="D136" s="122" t="str">
        <f aca="false">VLOOKUP(C136,REGIAO_UF,2,FALSE())</f>
        <v>SUDESTE</v>
      </c>
      <c r="E136" s="122" t="s">
        <v>390</v>
      </c>
      <c r="F136" s="122" t="n">
        <v>1</v>
      </c>
      <c r="H136" s="122" t="n">
        <v>128</v>
      </c>
      <c r="I136" s="122" t="s">
        <v>120</v>
      </c>
      <c r="J136" s="123" t="n">
        <f aca="false">IF(A136="TST INTERNET",VLOOKUP(I136,TST_INTERNET,3,FALSE()),IF(A136="BACKBONE PRINCIPAL",VLOOKUP(I136,BACKBONE_PRINCIPAL,3,FALSE()),VLOOKUP(I136,BACKBONE_REGIONAL,3,FALSE())))</f>
        <v>1800</v>
      </c>
    </row>
    <row r="137" customFormat="false" ht="12.75" hidden="false" customHeight="false" outlineLevel="0" collapsed="false">
      <c r="A137" s="1" t="s">
        <v>187</v>
      </c>
      <c r="B137" s="122" t="s">
        <v>243</v>
      </c>
      <c r="C137" s="122" t="s">
        <v>181</v>
      </c>
      <c r="D137" s="122" t="str">
        <f aca="false">VLOOKUP(C137,REGIAO_UF,2,FALSE())</f>
        <v>SUDESTE</v>
      </c>
      <c r="E137" s="122" t="s">
        <v>391</v>
      </c>
      <c r="F137" s="122" t="n">
        <v>3</v>
      </c>
      <c r="H137" s="122" t="n">
        <v>512</v>
      </c>
      <c r="I137" s="122" t="s">
        <v>122</v>
      </c>
      <c r="J137" s="123" t="n">
        <f aca="false">IF(A137="TST INTERNET",VLOOKUP(I137,TST_INTERNET,3,FALSE()),IF(A137="BACKBONE PRINCIPAL",VLOOKUP(I137,BACKBONE_PRINCIPAL,3,FALSE()),VLOOKUP(I137,BACKBONE_REGIONAL,3,FALSE())))</f>
        <v>2812.5</v>
      </c>
    </row>
    <row r="138" customFormat="false" ht="12.75" hidden="false" customHeight="false" outlineLevel="0" collapsed="false">
      <c r="A138" s="1" t="s">
        <v>187</v>
      </c>
      <c r="B138" s="122" t="s">
        <v>243</v>
      </c>
      <c r="C138" s="122" t="s">
        <v>181</v>
      </c>
      <c r="D138" s="122" t="str">
        <f aca="false">VLOOKUP(C138,REGIAO_UF,2,FALSE())</f>
        <v>SUDESTE</v>
      </c>
      <c r="E138" s="122" t="s">
        <v>392</v>
      </c>
      <c r="F138" s="122" t="n">
        <v>1</v>
      </c>
      <c r="H138" s="122" t="n">
        <v>128</v>
      </c>
      <c r="I138" s="122" t="s">
        <v>120</v>
      </c>
      <c r="J138" s="123" t="n">
        <f aca="false">IF(A138="TST INTERNET",VLOOKUP(I138,TST_INTERNET,3,FALSE()),IF(A138="BACKBONE PRINCIPAL",VLOOKUP(I138,BACKBONE_PRINCIPAL,3,FALSE()),VLOOKUP(I138,BACKBONE_REGIONAL,3,FALSE())))</f>
        <v>1800</v>
      </c>
    </row>
    <row r="139" customFormat="false" ht="12.75" hidden="false" customHeight="false" outlineLevel="0" collapsed="false">
      <c r="A139" s="1" t="s">
        <v>187</v>
      </c>
      <c r="B139" s="122" t="s">
        <v>243</v>
      </c>
      <c r="C139" s="122" t="s">
        <v>181</v>
      </c>
      <c r="D139" s="122" t="str">
        <f aca="false">VLOOKUP(C139,REGIAO_UF,2,FALSE())</f>
        <v>SUDESTE</v>
      </c>
      <c r="E139" s="122" t="s">
        <v>393</v>
      </c>
      <c r="F139" s="122" t="n">
        <v>1</v>
      </c>
      <c r="H139" s="122" t="n">
        <v>128</v>
      </c>
      <c r="I139" s="122" t="s">
        <v>120</v>
      </c>
      <c r="J139" s="123" t="n">
        <f aca="false">IF(A139="TST INTERNET",VLOOKUP(I139,TST_INTERNET,3,FALSE()),IF(A139="BACKBONE PRINCIPAL",VLOOKUP(I139,BACKBONE_PRINCIPAL,3,FALSE()),VLOOKUP(I139,BACKBONE_REGIONAL,3,FALSE())))</f>
        <v>1800</v>
      </c>
    </row>
    <row r="140" customFormat="false" ht="12.75" hidden="false" customHeight="false" outlineLevel="0" collapsed="false">
      <c r="A140" s="1" t="s">
        <v>187</v>
      </c>
      <c r="B140" s="122" t="s">
        <v>243</v>
      </c>
      <c r="C140" s="122" t="s">
        <v>181</v>
      </c>
      <c r="D140" s="122" t="str">
        <f aca="false">VLOOKUP(C140,REGIAO_UF,2,FALSE())</f>
        <v>SUDESTE</v>
      </c>
      <c r="E140" s="122" t="s">
        <v>394</v>
      </c>
      <c r="F140" s="122" t="n">
        <v>1</v>
      </c>
      <c r="H140" s="122" t="n">
        <v>128</v>
      </c>
      <c r="I140" s="122" t="s">
        <v>120</v>
      </c>
      <c r="J140" s="123" t="n">
        <f aca="false">IF(A140="TST INTERNET",VLOOKUP(I140,TST_INTERNET,3,FALSE()),IF(A140="BACKBONE PRINCIPAL",VLOOKUP(I140,BACKBONE_PRINCIPAL,3,FALSE()),VLOOKUP(I140,BACKBONE_REGIONAL,3,FALSE())))</f>
        <v>1800</v>
      </c>
    </row>
    <row r="141" customFormat="false" ht="12.75" hidden="false" customHeight="false" outlineLevel="0" collapsed="false">
      <c r="A141" s="1" t="s">
        <v>187</v>
      </c>
      <c r="B141" s="122" t="s">
        <v>243</v>
      </c>
      <c r="C141" s="122" t="s">
        <v>181</v>
      </c>
      <c r="D141" s="122" t="str">
        <f aca="false">VLOOKUP(C141,REGIAO_UF,2,FALSE())</f>
        <v>SUDESTE</v>
      </c>
      <c r="E141" s="122" t="s">
        <v>395</v>
      </c>
      <c r="F141" s="122" t="n">
        <v>1</v>
      </c>
      <c r="H141" s="122" t="n">
        <v>128</v>
      </c>
      <c r="I141" s="122" t="s">
        <v>120</v>
      </c>
      <c r="J141" s="123" t="n">
        <f aca="false">IF(A141="TST INTERNET",VLOOKUP(I141,TST_INTERNET,3,FALSE()),IF(A141="BACKBONE PRINCIPAL",VLOOKUP(I141,BACKBONE_PRINCIPAL,3,FALSE()),VLOOKUP(I141,BACKBONE_REGIONAL,3,FALSE())))</f>
        <v>1800</v>
      </c>
    </row>
    <row r="142" customFormat="false" ht="12.75" hidden="false" customHeight="false" outlineLevel="0" collapsed="false">
      <c r="A142" s="1" t="s">
        <v>187</v>
      </c>
      <c r="B142" s="122" t="s">
        <v>243</v>
      </c>
      <c r="C142" s="122" t="s">
        <v>181</v>
      </c>
      <c r="D142" s="122" t="str">
        <f aca="false">VLOOKUP(C142,REGIAO_UF,2,FALSE())</f>
        <v>SUDESTE</v>
      </c>
      <c r="E142" s="122" t="s">
        <v>396</v>
      </c>
      <c r="F142" s="122" t="n">
        <v>1</v>
      </c>
      <c r="H142" s="122" t="n">
        <v>128</v>
      </c>
      <c r="I142" s="122" t="s">
        <v>120</v>
      </c>
      <c r="J142" s="123" t="n">
        <f aca="false">IF(A142="TST INTERNET",VLOOKUP(I142,TST_INTERNET,3,FALSE()),IF(A142="BACKBONE PRINCIPAL",VLOOKUP(I142,BACKBONE_PRINCIPAL,3,FALSE()),VLOOKUP(I142,BACKBONE_REGIONAL,3,FALSE())))</f>
        <v>1800</v>
      </c>
    </row>
    <row r="143" customFormat="false" ht="12.75" hidden="false" customHeight="false" outlineLevel="0" collapsed="false">
      <c r="A143" s="1" t="s">
        <v>187</v>
      </c>
      <c r="B143" s="122" t="s">
        <v>243</v>
      </c>
      <c r="C143" s="122" t="s">
        <v>181</v>
      </c>
      <c r="D143" s="122" t="str">
        <f aca="false">VLOOKUP(C143,REGIAO_UF,2,FALSE())</f>
        <v>SUDESTE</v>
      </c>
      <c r="E143" s="122" t="s">
        <v>397</v>
      </c>
      <c r="F143" s="122" t="n">
        <v>1</v>
      </c>
      <c r="H143" s="122" t="n">
        <v>128</v>
      </c>
      <c r="I143" s="122" t="s">
        <v>120</v>
      </c>
      <c r="J143" s="123" t="n">
        <f aca="false">IF(A143="TST INTERNET",VLOOKUP(I143,TST_INTERNET,3,FALSE()),IF(A143="BACKBONE PRINCIPAL",VLOOKUP(I143,BACKBONE_PRINCIPAL,3,FALSE()),VLOOKUP(I143,BACKBONE_REGIONAL,3,FALSE())))</f>
        <v>1800</v>
      </c>
    </row>
    <row r="144" customFormat="false" ht="12.75" hidden="false" customHeight="false" outlineLevel="0" collapsed="false">
      <c r="A144" s="1" t="s">
        <v>187</v>
      </c>
      <c r="B144" s="122" t="s">
        <v>243</v>
      </c>
      <c r="C144" s="122" t="s">
        <v>181</v>
      </c>
      <c r="D144" s="122" t="str">
        <f aca="false">VLOOKUP(C144,REGIAO_UF,2,FALSE())</f>
        <v>SUDESTE</v>
      </c>
      <c r="E144" s="122" t="s">
        <v>398</v>
      </c>
      <c r="F144" s="122" t="n">
        <v>2</v>
      </c>
      <c r="H144" s="122" t="n">
        <v>256</v>
      </c>
      <c r="I144" s="122" t="s">
        <v>121</v>
      </c>
      <c r="J144" s="123" t="n">
        <f aca="false">IF(A144="TST INTERNET",VLOOKUP(I144,TST_INTERNET,3,FALSE()),IF(A144="BACKBONE PRINCIPAL",VLOOKUP(I144,BACKBONE_PRINCIPAL,3,FALSE()),VLOOKUP(I144,BACKBONE_REGIONAL,3,FALSE())))</f>
        <v>2250</v>
      </c>
    </row>
    <row r="145" customFormat="false" ht="12.75" hidden="false" customHeight="false" outlineLevel="0" collapsed="false">
      <c r="A145" s="1" t="s">
        <v>187</v>
      </c>
      <c r="B145" s="122" t="s">
        <v>243</v>
      </c>
      <c r="C145" s="122" t="s">
        <v>181</v>
      </c>
      <c r="D145" s="122" t="str">
        <f aca="false">VLOOKUP(C145,REGIAO_UF,2,FALSE())</f>
        <v>SUDESTE</v>
      </c>
      <c r="E145" s="122" t="s">
        <v>399</v>
      </c>
      <c r="F145" s="122" t="n">
        <v>1</v>
      </c>
      <c r="H145" s="122" t="n">
        <v>128</v>
      </c>
      <c r="I145" s="122" t="s">
        <v>120</v>
      </c>
      <c r="J145" s="123" t="n">
        <f aca="false">IF(A145="TST INTERNET",VLOOKUP(I145,TST_INTERNET,3,FALSE()),IF(A145="BACKBONE PRINCIPAL",VLOOKUP(I145,BACKBONE_PRINCIPAL,3,FALSE()),VLOOKUP(I145,BACKBONE_REGIONAL,3,FALSE())))</f>
        <v>1800</v>
      </c>
    </row>
    <row r="146" customFormat="false" ht="12.75" hidden="false" customHeight="false" outlineLevel="0" collapsed="false">
      <c r="A146" s="1" t="s">
        <v>187</v>
      </c>
      <c r="B146" s="122" t="s">
        <v>243</v>
      </c>
      <c r="C146" s="122" t="s">
        <v>181</v>
      </c>
      <c r="D146" s="122" t="str">
        <f aca="false">VLOOKUP(C146,REGIAO_UF,2,FALSE())</f>
        <v>SUDESTE</v>
      </c>
      <c r="E146" s="122" t="s">
        <v>400</v>
      </c>
      <c r="F146" s="122" t="n">
        <v>1</v>
      </c>
      <c r="H146" s="122" t="n">
        <v>128</v>
      </c>
      <c r="I146" s="122" t="s">
        <v>120</v>
      </c>
      <c r="J146" s="123" t="n">
        <f aca="false">IF(A146="TST INTERNET",VLOOKUP(I146,TST_INTERNET,3,FALSE()),IF(A146="BACKBONE PRINCIPAL",VLOOKUP(I146,BACKBONE_PRINCIPAL,3,FALSE()),VLOOKUP(I146,BACKBONE_REGIONAL,3,FALSE())))</f>
        <v>1800</v>
      </c>
    </row>
    <row r="147" customFormat="false" ht="12.75" hidden="false" customHeight="false" outlineLevel="0" collapsed="false">
      <c r="A147" s="1" t="s">
        <v>187</v>
      </c>
      <c r="B147" s="122" t="s">
        <v>243</v>
      </c>
      <c r="C147" s="122" t="s">
        <v>181</v>
      </c>
      <c r="D147" s="122" t="str">
        <f aca="false">VLOOKUP(C147,REGIAO_UF,2,FALSE())</f>
        <v>SUDESTE</v>
      </c>
      <c r="E147" s="122" t="s">
        <v>401</v>
      </c>
      <c r="F147" s="122" t="n">
        <v>1</v>
      </c>
      <c r="H147" s="122" t="n">
        <v>128</v>
      </c>
      <c r="I147" s="122" t="s">
        <v>120</v>
      </c>
      <c r="J147" s="123" t="n">
        <f aca="false">IF(A147="TST INTERNET",VLOOKUP(I147,TST_INTERNET,3,FALSE()),IF(A147="BACKBONE PRINCIPAL",VLOOKUP(I147,BACKBONE_PRINCIPAL,3,FALSE()),VLOOKUP(I147,BACKBONE_REGIONAL,3,FALSE())))</f>
        <v>1800</v>
      </c>
    </row>
    <row r="148" customFormat="false" ht="12.75" hidden="false" customHeight="false" outlineLevel="0" collapsed="false">
      <c r="A148" s="1" t="s">
        <v>187</v>
      </c>
      <c r="B148" s="122" t="s">
        <v>243</v>
      </c>
      <c r="C148" s="122" t="s">
        <v>181</v>
      </c>
      <c r="D148" s="122" t="str">
        <f aca="false">VLOOKUP(C148,REGIAO_UF,2,FALSE())</f>
        <v>SUDESTE</v>
      </c>
      <c r="E148" s="122" t="s">
        <v>402</v>
      </c>
      <c r="F148" s="122" t="n">
        <v>1</v>
      </c>
      <c r="H148" s="122" t="n">
        <v>128</v>
      </c>
      <c r="I148" s="122" t="s">
        <v>120</v>
      </c>
      <c r="J148" s="123" t="n">
        <f aca="false">IF(A148="TST INTERNET",VLOOKUP(I148,TST_INTERNET,3,FALSE()),IF(A148="BACKBONE PRINCIPAL",VLOOKUP(I148,BACKBONE_PRINCIPAL,3,FALSE()),VLOOKUP(I148,BACKBONE_REGIONAL,3,FALSE())))</f>
        <v>1800</v>
      </c>
    </row>
    <row r="149" customFormat="false" ht="12.75" hidden="false" customHeight="false" outlineLevel="0" collapsed="false">
      <c r="A149" s="1" t="s">
        <v>187</v>
      </c>
      <c r="B149" s="122" t="s">
        <v>243</v>
      </c>
      <c r="C149" s="122" t="s">
        <v>181</v>
      </c>
      <c r="D149" s="122" t="str">
        <f aca="false">VLOOKUP(C149,REGIAO_UF,2,FALSE())</f>
        <v>SUDESTE</v>
      </c>
      <c r="E149" s="122" t="s">
        <v>403</v>
      </c>
      <c r="F149" s="122" t="n">
        <v>2</v>
      </c>
      <c r="H149" s="122" t="n">
        <v>256</v>
      </c>
      <c r="I149" s="122" t="s">
        <v>121</v>
      </c>
      <c r="J149" s="123" t="n">
        <f aca="false">IF(A149="TST INTERNET",VLOOKUP(I149,TST_INTERNET,3,FALSE()),IF(A149="BACKBONE PRINCIPAL",VLOOKUP(I149,BACKBONE_PRINCIPAL,3,FALSE()),VLOOKUP(I149,BACKBONE_REGIONAL,3,FALSE())))</f>
        <v>2250</v>
      </c>
    </row>
    <row r="150" customFormat="false" ht="12.75" hidden="false" customHeight="false" outlineLevel="0" collapsed="false">
      <c r="A150" s="1" t="s">
        <v>187</v>
      </c>
      <c r="B150" s="122" t="s">
        <v>243</v>
      </c>
      <c r="C150" s="122" t="s">
        <v>181</v>
      </c>
      <c r="D150" s="122" t="str">
        <f aca="false">VLOOKUP(C150,REGIAO_UF,2,FALSE())</f>
        <v>SUDESTE</v>
      </c>
      <c r="E150" s="122" t="s">
        <v>404</v>
      </c>
      <c r="F150" s="122" t="n">
        <v>1</v>
      </c>
      <c r="H150" s="122" t="n">
        <v>128</v>
      </c>
      <c r="I150" s="122" t="s">
        <v>120</v>
      </c>
      <c r="J150" s="123" t="n">
        <f aca="false">IF(A150="TST INTERNET",VLOOKUP(I150,TST_INTERNET,3,FALSE()),IF(A150="BACKBONE PRINCIPAL",VLOOKUP(I150,BACKBONE_PRINCIPAL,3,FALSE()),VLOOKUP(I150,BACKBONE_REGIONAL,3,FALSE())))</f>
        <v>1800</v>
      </c>
    </row>
    <row r="151" customFormat="false" ht="12.75" hidden="false" customHeight="false" outlineLevel="0" collapsed="false">
      <c r="A151" s="1" t="s">
        <v>187</v>
      </c>
      <c r="B151" s="122" t="s">
        <v>243</v>
      </c>
      <c r="C151" s="122" t="s">
        <v>181</v>
      </c>
      <c r="D151" s="122" t="str">
        <f aca="false">VLOOKUP(C151,REGIAO_UF,2,FALSE())</f>
        <v>SUDESTE</v>
      </c>
      <c r="E151" s="122" t="s">
        <v>405</v>
      </c>
      <c r="F151" s="122" t="n">
        <v>2</v>
      </c>
      <c r="H151" s="122" t="n">
        <v>256</v>
      </c>
      <c r="I151" s="122" t="s">
        <v>121</v>
      </c>
      <c r="J151" s="123" t="n">
        <f aca="false">IF(A151="TST INTERNET",VLOOKUP(I151,TST_INTERNET,3,FALSE()),IF(A151="BACKBONE PRINCIPAL",VLOOKUP(I151,BACKBONE_PRINCIPAL,3,FALSE()),VLOOKUP(I151,BACKBONE_REGIONAL,3,FALSE())))</f>
        <v>2250</v>
      </c>
    </row>
    <row r="152" customFormat="false" ht="12.75" hidden="false" customHeight="false" outlineLevel="0" collapsed="false">
      <c r="A152" s="1" t="s">
        <v>187</v>
      </c>
      <c r="B152" s="122" t="s">
        <v>243</v>
      </c>
      <c r="C152" s="122" t="s">
        <v>181</v>
      </c>
      <c r="D152" s="122" t="str">
        <f aca="false">VLOOKUP(C152,REGIAO_UF,2,FALSE())</f>
        <v>SUDESTE</v>
      </c>
      <c r="E152" s="122" t="s">
        <v>406</v>
      </c>
      <c r="F152" s="122" t="n">
        <v>1</v>
      </c>
      <c r="H152" s="122" t="n">
        <v>128</v>
      </c>
      <c r="I152" s="122" t="s">
        <v>120</v>
      </c>
      <c r="J152" s="123" t="n">
        <f aca="false">IF(A152="TST INTERNET",VLOOKUP(I152,TST_INTERNET,3,FALSE()),IF(A152="BACKBONE PRINCIPAL",VLOOKUP(I152,BACKBONE_PRINCIPAL,3,FALSE()),VLOOKUP(I152,BACKBONE_REGIONAL,3,FALSE())))</f>
        <v>1800</v>
      </c>
    </row>
    <row r="153" customFormat="false" ht="12.75" hidden="false" customHeight="false" outlineLevel="0" collapsed="false">
      <c r="A153" s="1" t="s">
        <v>187</v>
      </c>
      <c r="B153" s="122" t="s">
        <v>243</v>
      </c>
      <c r="C153" s="122" t="s">
        <v>181</v>
      </c>
      <c r="D153" s="122" t="str">
        <f aca="false">VLOOKUP(C153,REGIAO_UF,2,FALSE())</f>
        <v>SUDESTE</v>
      </c>
      <c r="E153" s="122" t="s">
        <v>407</v>
      </c>
      <c r="F153" s="122" t="n">
        <v>1</v>
      </c>
      <c r="H153" s="122" t="n">
        <v>128</v>
      </c>
      <c r="I153" s="122" t="s">
        <v>120</v>
      </c>
      <c r="J153" s="123" t="n">
        <f aca="false">IF(A153="TST INTERNET",VLOOKUP(I153,TST_INTERNET,3,FALSE()),IF(A153="BACKBONE PRINCIPAL",VLOOKUP(I153,BACKBONE_PRINCIPAL,3,FALSE()),VLOOKUP(I153,BACKBONE_REGIONAL,3,FALSE())))</f>
        <v>1800</v>
      </c>
    </row>
    <row r="154" customFormat="false" ht="12.75" hidden="false" customHeight="false" outlineLevel="0" collapsed="false">
      <c r="A154" s="1" t="s">
        <v>187</v>
      </c>
      <c r="B154" s="122" t="s">
        <v>243</v>
      </c>
      <c r="C154" s="122" t="s">
        <v>181</v>
      </c>
      <c r="D154" s="122" t="str">
        <f aca="false">VLOOKUP(C154,REGIAO_UF,2,FALSE())</f>
        <v>SUDESTE</v>
      </c>
      <c r="E154" s="122" t="s">
        <v>408</v>
      </c>
      <c r="F154" s="122" t="n">
        <v>1</v>
      </c>
      <c r="H154" s="122" t="n">
        <v>128</v>
      </c>
      <c r="I154" s="122" t="s">
        <v>120</v>
      </c>
      <c r="J154" s="123" t="n">
        <f aca="false">IF(A154="TST INTERNET",VLOOKUP(I154,TST_INTERNET,3,FALSE()),IF(A154="BACKBONE PRINCIPAL",VLOOKUP(I154,BACKBONE_PRINCIPAL,3,FALSE()),VLOOKUP(I154,BACKBONE_REGIONAL,3,FALSE())))</f>
        <v>1800</v>
      </c>
    </row>
    <row r="155" customFormat="false" ht="12.75" hidden="false" customHeight="false" outlineLevel="0" collapsed="false">
      <c r="A155" s="1" t="s">
        <v>187</v>
      </c>
      <c r="B155" s="122" t="s">
        <v>243</v>
      </c>
      <c r="C155" s="122" t="s">
        <v>181</v>
      </c>
      <c r="D155" s="122" t="str">
        <f aca="false">VLOOKUP(C155,REGIAO_UF,2,FALSE())</f>
        <v>SUDESTE</v>
      </c>
      <c r="E155" s="122" t="s">
        <v>409</v>
      </c>
      <c r="F155" s="122" t="n">
        <v>1</v>
      </c>
      <c r="H155" s="122" t="n">
        <v>128</v>
      </c>
      <c r="I155" s="122" t="s">
        <v>120</v>
      </c>
      <c r="J155" s="123" t="n">
        <f aca="false">IF(A155="TST INTERNET",VLOOKUP(I155,TST_INTERNET,3,FALSE()),IF(A155="BACKBONE PRINCIPAL",VLOOKUP(I155,BACKBONE_PRINCIPAL,3,FALSE()),VLOOKUP(I155,BACKBONE_REGIONAL,3,FALSE())))</f>
        <v>1800</v>
      </c>
    </row>
    <row r="156" customFormat="false" ht="12.75" hidden="false" customHeight="false" outlineLevel="0" collapsed="false">
      <c r="A156" s="1" t="s">
        <v>187</v>
      </c>
      <c r="B156" s="122" t="s">
        <v>243</v>
      </c>
      <c r="C156" s="122" t="s">
        <v>181</v>
      </c>
      <c r="D156" s="122" t="str">
        <f aca="false">VLOOKUP(C156,REGIAO_UF,2,FALSE())</f>
        <v>SUDESTE</v>
      </c>
      <c r="E156" s="122" t="s">
        <v>410</v>
      </c>
      <c r="F156" s="122" t="n">
        <v>1</v>
      </c>
      <c r="H156" s="122" t="n">
        <v>128</v>
      </c>
      <c r="I156" s="122" t="s">
        <v>120</v>
      </c>
      <c r="J156" s="123" t="n">
        <f aca="false">IF(A156="TST INTERNET",VLOOKUP(I156,TST_INTERNET,3,FALSE()),IF(A156="BACKBONE PRINCIPAL",VLOOKUP(I156,BACKBONE_PRINCIPAL,3,FALSE()),VLOOKUP(I156,BACKBONE_REGIONAL,3,FALSE())))</f>
        <v>1800</v>
      </c>
    </row>
    <row r="157" customFormat="false" ht="12.75" hidden="false" customHeight="false" outlineLevel="0" collapsed="false">
      <c r="A157" s="1" t="s">
        <v>187</v>
      </c>
      <c r="B157" s="122" t="s">
        <v>243</v>
      </c>
      <c r="C157" s="122" t="s">
        <v>181</v>
      </c>
      <c r="D157" s="122" t="str">
        <f aca="false">VLOOKUP(C157,REGIAO_UF,2,FALSE())</f>
        <v>SUDESTE</v>
      </c>
      <c r="E157" s="122" t="s">
        <v>411</v>
      </c>
      <c r="F157" s="122" t="n">
        <v>2</v>
      </c>
      <c r="H157" s="122" t="n">
        <v>256</v>
      </c>
      <c r="I157" s="122" t="s">
        <v>121</v>
      </c>
      <c r="J157" s="123" t="n">
        <f aca="false">IF(A157="TST INTERNET",VLOOKUP(I157,TST_INTERNET,3,FALSE()),IF(A157="BACKBONE PRINCIPAL",VLOOKUP(I157,BACKBONE_PRINCIPAL,3,FALSE()),VLOOKUP(I157,BACKBONE_REGIONAL,3,FALSE())))</f>
        <v>2250</v>
      </c>
    </row>
    <row r="158" customFormat="false" ht="12.75" hidden="false" customHeight="false" outlineLevel="0" collapsed="false">
      <c r="A158" s="1" t="s">
        <v>187</v>
      </c>
      <c r="B158" s="122" t="s">
        <v>243</v>
      </c>
      <c r="C158" s="122" t="s">
        <v>181</v>
      </c>
      <c r="D158" s="122" t="str">
        <f aca="false">VLOOKUP(C158,REGIAO_UF,2,FALSE())</f>
        <v>SUDESTE</v>
      </c>
      <c r="E158" s="122" t="s">
        <v>412</v>
      </c>
      <c r="F158" s="122" t="n">
        <v>1</v>
      </c>
      <c r="H158" s="122" t="n">
        <v>128</v>
      </c>
      <c r="I158" s="122" t="s">
        <v>120</v>
      </c>
      <c r="J158" s="123" t="n">
        <f aca="false">IF(A158="TST INTERNET",VLOOKUP(I158,TST_INTERNET,3,FALSE()),IF(A158="BACKBONE PRINCIPAL",VLOOKUP(I158,BACKBONE_PRINCIPAL,3,FALSE()),VLOOKUP(I158,BACKBONE_REGIONAL,3,FALSE())))</f>
        <v>1800</v>
      </c>
    </row>
    <row r="159" customFormat="false" ht="12.75" hidden="false" customHeight="false" outlineLevel="0" collapsed="false">
      <c r="A159" s="1" t="s">
        <v>187</v>
      </c>
      <c r="B159" s="122" t="s">
        <v>243</v>
      </c>
      <c r="C159" s="122" t="s">
        <v>181</v>
      </c>
      <c r="D159" s="122" t="str">
        <f aca="false">VLOOKUP(C159,REGIAO_UF,2,FALSE())</f>
        <v>SUDESTE</v>
      </c>
      <c r="E159" s="122" t="s">
        <v>413</v>
      </c>
      <c r="F159" s="122" t="n">
        <v>1</v>
      </c>
      <c r="H159" s="122" t="n">
        <v>128</v>
      </c>
      <c r="I159" s="122" t="s">
        <v>120</v>
      </c>
      <c r="J159" s="123" t="n">
        <f aca="false">IF(A159="TST INTERNET",VLOOKUP(I159,TST_INTERNET,3,FALSE()),IF(A159="BACKBONE PRINCIPAL",VLOOKUP(I159,BACKBONE_PRINCIPAL,3,FALSE()),VLOOKUP(I159,BACKBONE_REGIONAL,3,FALSE())))</f>
        <v>1800</v>
      </c>
    </row>
    <row r="160" customFormat="false" ht="12.75" hidden="false" customHeight="false" outlineLevel="0" collapsed="false">
      <c r="A160" s="1" t="s">
        <v>187</v>
      </c>
      <c r="B160" s="122" t="s">
        <v>243</v>
      </c>
      <c r="C160" s="122" t="s">
        <v>181</v>
      </c>
      <c r="D160" s="122" t="str">
        <f aca="false">VLOOKUP(C160,REGIAO_UF,2,FALSE())</f>
        <v>SUDESTE</v>
      </c>
      <c r="E160" s="122" t="s">
        <v>414</v>
      </c>
      <c r="F160" s="122" t="n">
        <v>1</v>
      </c>
      <c r="H160" s="122" t="n">
        <v>128</v>
      </c>
      <c r="I160" s="122" t="s">
        <v>120</v>
      </c>
      <c r="J160" s="123" t="n">
        <f aca="false">IF(A160="TST INTERNET",VLOOKUP(I160,TST_INTERNET,3,FALSE()),IF(A160="BACKBONE PRINCIPAL",VLOOKUP(I160,BACKBONE_PRINCIPAL,3,FALSE()),VLOOKUP(I160,BACKBONE_REGIONAL,3,FALSE())))</f>
        <v>1800</v>
      </c>
    </row>
    <row r="161" customFormat="false" ht="12.75" hidden="false" customHeight="false" outlineLevel="0" collapsed="false">
      <c r="A161" s="1" t="s">
        <v>187</v>
      </c>
      <c r="B161" s="122" t="s">
        <v>243</v>
      </c>
      <c r="C161" s="122" t="s">
        <v>181</v>
      </c>
      <c r="D161" s="122" t="str">
        <f aca="false">VLOOKUP(C161,REGIAO_UF,2,FALSE())</f>
        <v>SUDESTE</v>
      </c>
      <c r="E161" s="122" t="s">
        <v>415</v>
      </c>
      <c r="F161" s="122" t="n">
        <v>3</v>
      </c>
      <c r="H161" s="122" t="n">
        <v>512</v>
      </c>
      <c r="I161" s="122" t="s">
        <v>122</v>
      </c>
      <c r="J161" s="123" t="n">
        <f aca="false">IF(A161="TST INTERNET",VLOOKUP(I161,TST_INTERNET,3,FALSE()),IF(A161="BACKBONE PRINCIPAL",VLOOKUP(I161,BACKBONE_PRINCIPAL,3,FALSE()),VLOOKUP(I161,BACKBONE_REGIONAL,3,FALSE())))</f>
        <v>2812.5</v>
      </c>
    </row>
    <row r="162" customFormat="false" ht="12.75" hidden="false" customHeight="false" outlineLevel="0" collapsed="false">
      <c r="A162" s="1" t="s">
        <v>187</v>
      </c>
      <c r="B162" s="122" t="s">
        <v>243</v>
      </c>
      <c r="C162" s="122" t="s">
        <v>181</v>
      </c>
      <c r="D162" s="122" t="str">
        <f aca="false">VLOOKUP(C162,REGIAO_UF,2,FALSE())</f>
        <v>SUDESTE</v>
      </c>
      <c r="E162" s="122" t="s">
        <v>416</v>
      </c>
      <c r="F162" s="122" t="n">
        <v>5</v>
      </c>
      <c r="H162" s="122" t="n">
        <v>512</v>
      </c>
      <c r="I162" s="122" t="s">
        <v>122</v>
      </c>
      <c r="J162" s="123" t="n">
        <f aca="false">IF(A162="TST INTERNET",VLOOKUP(I162,TST_INTERNET,3,FALSE()),IF(A162="BACKBONE PRINCIPAL",VLOOKUP(I162,BACKBONE_PRINCIPAL,3,FALSE()),VLOOKUP(I162,BACKBONE_REGIONAL,3,FALSE())))</f>
        <v>2812.5</v>
      </c>
    </row>
    <row r="163" customFormat="false" ht="12.75" hidden="false" customHeight="false" outlineLevel="0" collapsed="false">
      <c r="A163" s="1" t="s">
        <v>187</v>
      </c>
      <c r="B163" s="122" t="s">
        <v>243</v>
      </c>
      <c r="C163" s="122" t="s">
        <v>181</v>
      </c>
      <c r="D163" s="122" t="str">
        <f aca="false">VLOOKUP(C163,REGIAO_UF,2,FALSE())</f>
        <v>SUDESTE</v>
      </c>
      <c r="E163" s="122" t="s">
        <v>417</v>
      </c>
      <c r="F163" s="122" t="n">
        <v>1</v>
      </c>
      <c r="H163" s="122" t="n">
        <v>128</v>
      </c>
      <c r="I163" s="122" t="s">
        <v>120</v>
      </c>
      <c r="J163" s="123" t="n">
        <f aca="false">IF(A163="TST INTERNET",VLOOKUP(I163,TST_INTERNET,3,FALSE()),IF(A163="BACKBONE PRINCIPAL",VLOOKUP(I163,BACKBONE_PRINCIPAL,3,FALSE()),VLOOKUP(I163,BACKBONE_REGIONAL,3,FALSE())))</f>
        <v>1800</v>
      </c>
    </row>
    <row r="164" customFormat="false" ht="12.75" hidden="false" customHeight="false" outlineLevel="0" collapsed="false">
      <c r="A164" s="1" t="s">
        <v>187</v>
      </c>
      <c r="B164" s="122" t="s">
        <v>243</v>
      </c>
      <c r="C164" s="122" t="s">
        <v>181</v>
      </c>
      <c r="D164" s="122" t="str">
        <f aca="false">VLOOKUP(C164,REGIAO_UF,2,FALSE())</f>
        <v>SUDESTE</v>
      </c>
      <c r="E164" s="122" t="s">
        <v>418</v>
      </c>
      <c r="F164" s="122" t="n">
        <v>2</v>
      </c>
      <c r="H164" s="122" t="n">
        <v>256</v>
      </c>
      <c r="I164" s="122" t="s">
        <v>121</v>
      </c>
      <c r="J164" s="123" t="n">
        <f aca="false">IF(A164="TST INTERNET",VLOOKUP(I164,TST_INTERNET,3,FALSE()),IF(A164="BACKBONE PRINCIPAL",VLOOKUP(I164,BACKBONE_PRINCIPAL,3,FALSE()),VLOOKUP(I164,BACKBONE_REGIONAL,3,FALSE())))</f>
        <v>2250</v>
      </c>
    </row>
    <row r="165" customFormat="false" ht="12.75" hidden="false" customHeight="false" outlineLevel="0" collapsed="false">
      <c r="A165" s="1" t="s">
        <v>187</v>
      </c>
      <c r="B165" s="122" t="s">
        <v>243</v>
      </c>
      <c r="C165" s="122" t="s">
        <v>181</v>
      </c>
      <c r="D165" s="122" t="str">
        <f aca="false">VLOOKUP(C165,REGIAO_UF,2,FALSE())</f>
        <v>SUDESTE</v>
      </c>
      <c r="E165" s="122" t="s">
        <v>419</v>
      </c>
      <c r="F165" s="122" t="n">
        <v>1</v>
      </c>
      <c r="H165" s="122" t="n">
        <v>128</v>
      </c>
      <c r="I165" s="122" t="s">
        <v>120</v>
      </c>
      <c r="J165" s="123" t="n">
        <f aca="false">IF(A165="TST INTERNET",VLOOKUP(I165,TST_INTERNET,3,FALSE()),IF(A165="BACKBONE PRINCIPAL",VLOOKUP(I165,BACKBONE_PRINCIPAL,3,FALSE()),VLOOKUP(I165,BACKBONE_REGIONAL,3,FALSE())))</f>
        <v>1800</v>
      </c>
    </row>
    <row r="166" customFormat="false" ht="12.75" hidden="false" customHeight="false" outlineLevel="0" collapsed="false">
      <c r="A166" s="1" t="s">
        <v>187</v>
      </c>
      <c r="B166" s="122" t="s">
        <v>243</v>
      </c>
      <c r="C166" s="122" t="s">
        <v>181</v>
      </c>
      <c r="D166" s="122" t="str">
        <f aca="false">VLOOKUP(C166,REGIAO_UF,2,FALSE())</f>
        <v>SUDESTE</v>
      </c>
      <c r="E166" s="122" t="s">
        <v>389</v>
      </c>
      <c r="F166" s="122" t="n">
        <v>1</v>
      </c>
      <c r="H166" s="122" t="n">
        <v>128</v>
      </c>
      <c r="I166" s="122" t="s">
        <v>120</v>
      </c>
      <c r="J166" s="123" t="n">
        <f aca="false">IF(A166="TST INTERNET",VLOOKUP(I166,TST_INTERNET,3,FALSE()),IF(A166="BACKBONE PRINCIPAL",VLOOKUP(I166,BACKBONE_PRINCIPAL,3,FALSE()),VLOOKUP(I166,BACKBONE_REGIONAL,3,FALSE())))</f>
        <v>1800</v>
      </c>
    </row>
    <row r="167" customFormat="false" ht="12.75" hidden="false" customHeight="false" outlineLevel="0" collapsed="false">
      <c r="A167" s="1" t="s">
        <v>187</v>
      </c>
      <c r="B167" s="122" t="s">
        <v>243</v>
      </c>
      <c r="C167" s="122" t="s">
        <v>181</v>
      </c>
      <c r="D167" s="122" t="str">
        <f aca="false">VLOOKUP(C167,REGIAO_UF,2,FALSE())</f>
        <v>SUDESTE</v>
      </c>
      <c r="E167" s="122" t="s">
        <v>393</v>
      </c>
      <c r="F167" s="122" t="n">
        <v>1</v>
      </c>
      <c r="H167" s="122" t="n">
        <v>128</v>
      </c>
      <c r="I167" s="122" t="s">
        <v>120</v>
      </c>
      <c r="J167" s="123" t="n">
        <f aca="false">IF(A167="TST INTERNET",VLOOKUP(I167,TST_INTERNET,3,FALSE()),IF(A167="BACKBONE PRINCIPAL",VLOOKUP(I167,BACKBONE_PRINCIPAL,3,FALSE()),VLOOKUP(I167,BACKBONE_REGIONAL,3,FALSE())))</f>
        <v>1800</v>
      </c>
    </row>
    <row r="168" customFormat="false" ht="12.75" hidden="false" customHeight="false" outlineLevel="0" collapsed="false">
      <c r="A168" s="1" t="s">
        <v>187</v>
      </c>
      <c r="B168" s="122" t="s">
        <v>243</v>
      </c>
      <c r="C168" s="122" t="s">
        <v>181</v>
      </c>
      <c r="D168" s="122" t="str">
        <f aca="false">VLOOKUP(C168,REGIAO_UF,2,FALSE())</f>
        <v>SUDESTE</v>
      </c>
      <c r="E168" s="122" t="s">
        <v>420</v>
      </c>
      <c r="F168" s="122" t="n">
        <v>1</v>
      </c>
      <c r="H168" s="122" t="n">
        <v>128</v>
      </c>
      <c r="I168" s="122" t="s">
        <v>120</v>
      </c>
      <c r="J168" s="123" t="n">
        <f aca="false">IF(A168="TST INTERNET",VLOOKUP(I168,TST_INTERNET,3,FALSE()),IF(A168="BACKBONE PRINCIPAL",VLOOKUP(I168,BACKBONE_PRINCIPAL,3,FALSE()),VLOOKUP(I168,BACKBONE_REGIONAL,3,FALSE())))</f>
        <v>1800</v>
      </c>
    </row>
    <row r="169" customFormat="false" ht="12.75" hidden="false" customHeight="false" outlineLevel="0" collapsed="false">
      <c r="A169" s="1" t="s">
        <v>187</v>
      </c>
      <c r="B169" s="122" t="s">
        <v>243</v>
      </c>
      <c r="C169" s="122" t="s">
        <v>181</v>
      </c>
      <c r="D169" s="122" t="str">
        <f aca="false">VLOOKUP(C169,REGIAO_UF,2,FALSE())</f>
        <v>SUDESTE</v>
      </c>
      <c r="E169" s="122" t="s">
        <v>421</v>
      </c>
      <c r="F169" s="122" t="n">
        <v>1</v>
      </c>
      <c r="H169" s="122" t="n">
        <v>128</v>
      </c>
      <c r="I169" s="122" t="s">
        <v>120</v>
      </c>
      <c r="J169" s="123" t="n">
        <f aca="false">IF(A169="TST INTERNET",VLOOKUP(I169,TST_INTERNET,3,FALSE()),IF(A169="BACKBONE PRINCIPAL",VLOOKUP(I169,BACKBONE_PRINCIPAL,3,FALSE()),VLOOKUP(I169,BACKBONE_REGIONAL,3,FALSE())))</f>
        <v>1800</v>
      </c>
    </row>
    <row r="170" customFormat="false" ht="12.75" hidden="false" customHeight="false" outlineLevel="0" collapsed="false">
      <c r="A170" s="1" t="s">
        <v>187</v>
      </c>
      <c r="B170" s="122" t="s">
        <v>243</v>
      </c>
      <c r="C170" s="122" t="s">
        <v>181</v>
      </c>
      <c r="D170" s="122" t="str">
        <f aca="false">VLOOKUP(C170,REGIAO_UF,2,FALSE())</f>
        <v>SUDESTE</v>
      </c>
      <c r="E170" s="122" t="s">
        <v>422</v>
      </c>
      <c r="F170" s="122" t="n">
        <v>1</v>
      </c>
      <c r="H170" s="122" t="n">
        <v>128</v>
      </c>
      <c r="I170" s="122" t="s">
        <v>120</v>
      </c>
      <c r="J170" s="123" t="n">
        <f aca="false">IF(A170="TST INTERNET",VLOOKUP(I170,TST_INTERNET,3,FALSE()),IF(A170="BACKBONE PRINCIPAL",VLOOKUP(I170,BACKBONE_PRINCIPAL,3,FALSE()),VLOOKUP(I170,BACKBONE_REGIONAL,3,FALSE())))</f>
        <v>1800</v>
      </c>
    </row>
    <row r="171" customFormat="false" ht="12.75" hidden="false" customHeight="false" outlineLevel="0" collapsed="false">
      <c r="A171" s="1" t="s">
        <v>187</v>
      </c>
      <c r="B171" s="122" t="s">
        <v>245</v>
      </c>
      <c r="C171" s="122" t="s">
        <v>174</v>
      </c>
      <c r="D171" s="122" t="str">
        <f aca="false">VLOOKUP(C171,REGIAO_UF,2,FALSE())</f>
        <v>SUL</v>
      </c>
      <c r="E171" s="122" t="s">
        <v>423</v>
      </c>
      <c r="F171" s="122" t="s">
        <v>238</v>
      </c>
      <c r="G171" s="122" t="n">
        <v>141</v>
      </c>
      <c r="H171" s="225" t="n">
        <v>16384</v>
      </c>
      <c r="I171" s="122" t="s">
        <v>114</v>
      </c>
      <c r="J171" s="123" t="n">
        <f aca="false">IF(A171="TST INTERNET",VLOOKUP(I171,TST_INTERNET,3,FALSE()),IF(A171="BACKBONE PRINCIPAL",VLOOKUP(I171,BACKBONE_PRINCIPAL,3,FALSE()),VLOOKUP(I171,BACKBONE_REGIONAL,3,FALSE())))</f>
        <v>18191.39765625</v>
      </c>
    </row>
    <row r="172" customFormat="false" ht="12.75" hidden="false" customHeight="false" outlineLevel="0" collapsed="false">
      <c r="A172" s="1" t="s">
        <v>187</v>
      </c>
      <c r="B172" s="122" t="s">
        <v>245</v>
      </c>
      <c r="C172" s="122" t="s">
        <v>174</v>
      </c>
      <c r="D172" s="122" t="str">
        <f aca="false">VLOOKUP(C172,REGIAO_UF,2,FALSE())</f>
        <v>SUL</v>
      </c>
      <c r="E172" s="122" t="s">
        <v>424</v>
      </c>
      <c r="F172" s="122" t="n">
        <v>1</v>
      </c>
      <c r="G172" s="122" t="s">
        <v>425</v>
      </c>
      <c r="H172" s="122" t="n">
        <v>128</v>
      </c>
      <c r="I172" s="122" t="s">
        <v>120</v>
      </c>
      <c r="J172" s="123" t="n">
        <f aca="false">IF(A172="TST INTERNET",VLOOKUP(I172,TST_INTERNET,3,FALSE()),IF(A172="BACKBONE PRINCIPAL",VLOOKUP(I172,BACKBONE_PRINCIPAL,3,FALSE()),VLOOKUP(I172,BACKBONE_REGIONAL,3,FALSE())))</f>
        <v>1800</v>
      </c>
    </row>
    <row r="173" customFormat="false" ht="12.75" hidden="false" customHeight="false" outlineLevel="0" collapsed="false">
      <c r="A173" s="1" t="s">
        <v>187</v>
      </c>
      <c r="B173" s="122" t="s">
        <v>245</v>
      </c>
      <c r="C173" s="122" t="s">
        <v>174</v>
      </c>
      <c r="D173" s="122" t="str">
        <f aca="false">VLOOKUP(C173,REGIAO_UF,2,FALSE())</f>
        <v>SUL</v>
      </c>
      <c r="E173" s="122" t="s">
        <v>426</v>
      </c>
      <c r="F173" s="122" t="n">
        <v>1</v>
      </c>
      <c r="G173" s="122" t="s">
        <v>425</v>
      </c>
      <c r="H173" s="122" t="n">
        <v>128</v>
      </c>
      <c r="I173" s="122" t="s">
        <v>120</v>
      </c>
      <c r="J173" s="123" t="n">
        <f aca="false">IF(A173="TST INTERNET",VLOOKUP(I173,TST_INTERNET,3,FALSE()),IF(A173="BACKBONE PRINCIPAL",VLOOKUP(I173,BACKBONE_PRINCIPAL,3,FALSE()),VLOOKUP(I173,BACKBONE_REGIONAL,3,FALSE())))</f>
        <v>1800</v>
      </c>
    </row>
    <row r="174" customFormat="false" ht="12.75" hidden="false" customHeight="false" outlineLevel="0" collapsed="false">
      <c r="A174" s="1" t="s">
        <v>187</v>
      </c>
      <c r="B174" s="122" t="s">
        <v>245</v>
      </c>
      <c r="C174" s="122" t="s">
        <v>174</v>
      </c>
      <c r="D174" s="122" t="str">
        <f aca="false">VLOOKUP(C174,REGIAO_UF,2,FALSE())</f>
        <v>SUL</v>
      </c>
      <c r="E174" s="122" t="s">
        <v>427</v>
      </c>
      <c r="F174" s="122" t="n">
        <v>1</v>
      </c>
      <c r="G174" s="122" t="s">
        <v>425</v>
      </c>
      <c r="H174" s="122" t="n">
        <v>128</v>
      </c>
      <c r="I174" s="122" t="s">
        <v>120</v>
      </c>
      <c r="J174" s="123" t="n">
        <f aca="false">IF(A174="TST INTERNET",VLOOKUP(I174,TST_INTERNET,3,FALSE()),IF(A174="BACKBONE PRINCIPAL",VLOOKUP(I174,BACKBONE_PRINCIPAL,3,FALSE()),VLOOKUP(I174,BACKBONE_REGIONAL,3,FALSE())))</f>
        <v>1800</v>
      </c>
    </row>
    <row r="175" customFormat="false" ht="12.75" hidden="false" customHeight="false" outlineLevel="0" collapsed="false">
      <c r="A175" s="1" t="s">
        <v>187</v>
      </c>
      <c r="B175" s="122" t="s">
        <v>245</v>
      </c>
      <c r="C175" s="122" t="s">
        <v>174</v>
      </c>
      <c r="D175" s="122" t="str">
        <f aca="false">VLOOKUP(C175,REGIAO_UF,2,FALSE())</f>
        <v>SUL</v>
      </c>
      <c r="E175" s="122" t="s">
        <v>428</v>
      </c>
      <c r="F175" s="122" t="n">
        <v>2</v>
      </c>
      <c r="G175" s="122" t="s">
        <v>425</v>
      </c>
      <c r="H175" s="122" t="n">
        <v>256</v>
      </c>
      <c r="I175" s="122" t="s">
        <v>121</v>
      </c>
      <c r="J175" s="123" t="n">
        <f aca="false">IF(A175="TST INTERNET",VLOOKUP(I175,TST_INTERNET,3,FALSE()),IF(A175="BACKBONE PRINCIPAL",VLOOKUP(I175,BACKBONE_PRINCIPAL,3,FALSE()),VLOOKUP(I175,BACKBONE_REGIONAL,3,FALSE())))</f>
        <v>2250</v>
      </c>
    </row>
    <row r="176" customFormat="false" ht="12.75" hidden="false" customHeight="false" outlineLevel="0" collapsed="false">
      <c r="A176" s="1" t="s">
        <v>187</v>
      </c>
      <c r="B176" s="122" t="s">
        <v>245</v>
      </c>
      <c r="C176" s="122" t="s">
        <v>174</v>
      </c>
      <c r="D176" s="122" t="str">
        <f aca="false">VLOOKUP(C176,REGIAO_UF,2,FALSE())</f>
        <v>SUL</v>
      </c>
      <c r="E176" s="122" t="s">
        <v>429</v>
      </c>
      <c r="F176" s="122" t="n">
        <v>2</v>
      </c>
      <c r="G176" s="122" t="s">
        <v>425</v>
      </c>
      <c r="H176" s="122" t="n">
        <v>256</v>
      </c>
      <c r="I176" s="122" t="s">
        <v>121</v>
      </c>
      <c r="J176" s="123" t="n">
        <f aca="false">IF(A176="TST INTERNET",VLOOKUP(I176,TST_INTERNET,3,FALSE()),IF(A176="BACKBONE PRINCIPAL",VLOOKUP(I176,BACKBONE_PRINCIPAL,3,FALSE()),VLOOKUP(I176,BACKBONE_REGIONAL,3,FALSE())))</f>
        <v>2250</v>
      </c>
    </row>
    <row r="177" customFormat="false" ht="12.75" hidden="false" customHeight="false" outlineLevel="0" collapsed="false">
      <c r="A177" s="1" t="s">
        <v>187</v>
      </c>
      <c r="B177" s="122" t="s">
        <v>245</v>
      </c>
      <c r="C177" s="122" t="s">
        <v>174</v>
      </c>
      <c r="D177" s="122" t="str">
        <f aca="false">VLOOKUP(C177,REGIAO_UF,2,FALSE())</f>
        <v>SUL</v>
      </c>
      <c r="E177" s="122" t="s">
        <v>430</v>
      </c>
      <c r="F177" s="122" t="n">
        <v>1</v>
      </c>
      <c r="G177" s="122" t="s">
        <v>425</v>
      </c>
      <c r="H177" s="122" t="n">
        <v>128</v>
      </c>
      <c r="I177" s="122" t="s">
        <v>120</v>
      </c>
      <c r="J177" s="123" t="n">
        <f aca="false">IF(A177="TST INTERNET",VLOOKUP(I177,TST_INTERNET,3,FALSE()),IF(A177="BACKBONE PRINCIPAL",VLOOKUP(I177,BACKBONE_PRINCIPAL,3,FALSE()),VLOOKUP(I177,BACKBONE_REGIONAL,3,FALSE())))</f>
        <v>1800</v>
      </c>
    </row>
    <row r="178" customFormat="false" ht="12.75" hidden="false" customHeight="false" outlineLevel="0" collapsed="false">
      <c r="A178" s="1" t="s">
        <v>187</v>
      </c>
      <c r="B178" s="122" t="s">
        <v>245</v>
      </c>
      <c r="C178" s="122" t="s">
        <v>174</v>
      </c>
      <c r="D178" s="122" t="str">
        <f aca="false">VLOOKUP(C178,REGIAO_UF,2,FALSE())</f>
        <v>SUL</v>
      </c>
      <c r="E178" s="122" t="s">
        <v>431</v>
      </c>
      <c r="F178" s="122" t="n">
        <v>2</v>
      </c>
      <c r="G178" s="122" t="s">
        <v>425</v>
      </c>
      <c r="H178" s="122" t="n">
        <v>256</v>
      </c>
      <c r="I178" s="122" t="s">
        <v>121</v>
      </c>
      <c r="J178" s="123" t="n">
        <f aca="false">IF(A178="TST INTERNET",VLOOKUP(I178,TST_INTERNET,3,FALSE()),IF(A178="BACKBONE PRINCIPAL",VLOOKUP(I178,BACKBONE_PRINCIPAL,3,FALSE()),VLOOKUP(I178,BACKBONE_REGIONAL,3,FALSE())))</f>
        <v>2250</v>
      </c>
    </row>
    <row r="179" customFormat="false" ht="12.75" hidden="false" customHeight="false" outlineLevel="0" collapsed="false">
      <c r="A179" s="1" t="s">
        <v>187</v>
      </c>
      <c r="B179" s="122" t="s">
        <v>245</v>
      </c>
      <c r="C179" s="122" t="s">
        <v>174</v>
      </c>
      <c r="D179" s="122" t="str">
        <f aca="false">VLOOKUP(C179,REGIAO_UF,2,FALSE())</f>
        <v>SUL</v>
      </c>
      <c r="E179" s="122" t="s">
        <v>432</v>
      </c>
      <c r="F179" s="122" t="n">
        <v>1</v>
      </c>
      <c r="G179" s="122" t="s">
        <v>425</v>
      </c>
      <c r="H179" s="122" t="n">
        <v>128</v>
      </c>
      <c r="I179" s="122" t="s">
        <v>120</v>
      </c>
      <c r="J179" s="123" t="n">
        <f aca="false">IF(A179="TST INTERNET",VLOOKUP(I179,TST_INTERNET,3,FALSE()),IF(A179="BACKBONE PRINCIPAL",VLOOKUP(I179,BACKBONE_PRINCIPAL,3,FALSE()),VLOOKUP(I179,BACKBONE_REGIONAL,3,FALSE())))</f>
        <v>1800</v>
      </c>
    </row>
    <row r="180" customFormat="false" ht="12.75" hidden="false" customHeight="false" outlineLevel="0" collapsed="false">
      <c r="A180" s="1" t="s">
        <v>187</v>
      </c>
      <c r="B180" s="122" t="s">
        <v>245</v>
      </c>
      <c r="C180" s="122" t="s">
        <v>174</v>
      </c>
      <c r="D180" s="122" t="str">
        <f aca="false">VLOOKUP(C180,REGIAO_UF,2,FALSE())</f>
        <v>SUL</v>
      </c>
      <c r="E180" s="122" t="s">
        <v>433</v>
      </c>
      <c r="F180" s="122" t="n">
        <v>3</v>
      </c>
      <c r="G180" s="122" t="s">
        <v>425</v>
      </c>
      <c r="H180" s="122" t="n">
        <v>512</v>
      </c>
      <c r="I180" s="122" t="s">
        <v>122</v>
      </c>
      <c r="J180" s="123" t="n">
        <f aca="false">IF(A180="TST INTERNET",VLOOKUP(I180,TST_INTERNET,3,FALSE()),IF(A180="BACKBONE PRINCIPAL",VLOOKUP(I180,BACKBONE_PRINCIPAL,3,FALSE()),VLOOKUP(I180,BACKBONE_REGIONAL,3,FALSE())))</f>
        <v>2812.5</v>
      </c>
    </row>
    <row r="181" customFormat="false" ht="12.75" hidden="false" customHeight="false" outlineLevel="0" collapsed="false">
      <c r="A181" s="1" t="s">
        <v>187</v>
      </c>
      <c r="B181" s="122" t="s">
        <v>245</v>
      </c>
      <c r="C181" s="122" t="s">
        <v>174</v>
      </c>
      <c r="D181" s="122" t="str">
        <f aca="false">VLOOKUP(C181,REGIAO_UF,2,FALSE())</f>
        <v>SUL</v>
      </c>
      <c r="E181" s="122" t="s">
        <v>434</v>
      </c>
      <c r="F181" s="122" t="n">
        <v>1</v>
      </c>
      <c r="G181" s="122" t="s">
        <v>425</v>
      </c>
      <c r="H181" s="122" t="n">
        <v>128</v>
      </c>
      <c r="I181" s="122" t="s">
        <v>120</v>
      </c>
      <c r="J181" s="123" t="n">
        <f aca="false">IF(A181="TST INTERNET",VLOOKUP(I181,TST_INTERNET,3,FALSE()),IF(A181="BACKBONE PRINCIPAL",VLOOKUP(I181,BACKBONE_PRINCIPAL,3,FALSE()),VLOOKUP(I181,BACKBONE_REGIONAL,3,FALSE())))</f>
        <v>1800</v>
      </c>
    </row>
    <row r="182" customFormat="false" ht="12.75" hidden="false" customHeight="false" outlineLevel="0" collapsed="false">
      <c r="A182" s="1" t="s">
        <v>187</v>
      </c>
      <c r="B182" s="122" t="s">
        <v>245</v>
      </c>
      <c r="C182" s="122" t="s">
        <v>174</v>
      </c>
      <c r="D182" s="122" t="str">
        <f aca="false">VLOOKUP(C182,REGIAO_UF,2,FALSE())</f>
        <v>SUL</v>
      </c>
      <c r="E182" s="122" t="s">
        <v>435</v>
      </c>
      <c r="F182" s="122" t="n">
        <v>4</v>
      </c>
      <c r="G182" s="122" t="s">
        <v>425</v>
      </c>
      <c r="H182" s="122" t="n">
        <v>512</v>
      </c>
      <c r="I182" s="122" t="s">
        <v>122</v>
      </c>
      <c r="J182" s="123" t="n">
        <f aca="false">IF(A182="TST INTERNET",VLOOKUP(I182,TST_INTERNET,3,FALSE()),IF(A182="BACKBONE PRINCIPAL",VLOOKUP(I182,BACKBONE_PRINCIPAL,3,FALSE()),VLOOKUP(I182,BACKBONE_REGIONAL,3,FALSE())))</f>
        <v>2812.5</v>
      </c>
    </row>
    <row r="183" customFormat="false" ht="12.75" hidden="false" customHeight="false" outlineLevel="0" collapsed="false">
      <c r="A183" s="1" t="s">
        <v>187</v>
      </c>
      <c r="B183" s="122" t="s">
        <v>245</v>
      </c>
      <c r="C183" s="122" t="s">
        <v>174</v>
      </c>
      <c r="D183" s="122" t="str">
        <f aca="false">VLOOKUP(C183,REGIAO_UF,2,FALSE())</f>
        <v>SUL</v>
      </c>
      <c r="E183" s="122" t="s">
        <v>436</v>
      </c>
      <c r="F183" s="122" t="n">
        <v>1</v>
      </c>
      <c r="G183" s="122" t="s">
        <v>425</v>
      </c>
      <c r="H183" s="122" t="n">
        <v>128</v>
      </c>
      <c r="I183" s="122" t="s">
        <v>120</v>
      </c>
      <c r="J183" s="123" t="n">
        <f aca="false">IF(A183="TST INTERNET",VLOOKUP(I183,TST_INTERNET,3,FALSE()),IF(A183="BACKBONE PRINCIPAL",VLOOKUP(I183,BACKBONE_PRINCIPAL,3,FALSE()),VLOOKUP(I183,BACKBONE_REGIONAL,3,FALSE())))</f>
        <v>1800</v>
      </c>
    </row>
    <row r="184" customFormat="false" ht="12.75" hidden="false" customHeight="false" outlineLevel="0" collapsed="false">
      <c r="A184" s="1" t="s">
        <v>187</v>
      </c>
      <c r="B184" s="122" t="s">
        <v>245</v>
      </c>
      <c r="C184" s="122" t="s">
        <v>174</v>
      </c>
      <c r="D184" s="122" t="str">
        <f aca="false">VLOOKUP(C184,REGIAO_UF,2,FALSE())</f>
        <v>SUL</v>
      </c>
      <c r="E184" s="122" t="s">
        <v>437</v>
      </c>
      <c r="F184" s="122" t="n">
        <v>2</v>
      </c>
      <c r="G184" s="122" t="s">
        <v>425</v>
      </c>
      <c r="H184" s="122" t="n">
        <v>256</v>
      </c>
      <c r="I184" s="122" t="s">
        <v>121</v>
      </c>
      <c r="J184" s="123" t="n">
        <f aca="false">IF(A184="TST INTERNET",VLOOKUP(I184,TST_INTERNET,3,FALSE()),IF(A184="BACKBONE PRINCIPAL",VLOOKUP(I184,BACKBONE_PRINCIPAL,3,FALSE()),VLOOKUP(I184,BACKBONE_REGIONAL,3,FALSE())))</f>
        <v>2250</v>
      </c>
    </row>
    <row r="185" customFormat="false" ht="12.75" hidden="false" customHeight="false" outlineLevel="0" collapsed="false">
      <c r="A185" s="1" t="s">
        <v>187</v>
      </c>
      <c r="B185" s="122" t="s">
        <v>245</v>
      </c>
      <c r="C185" s="122" t="s">
        <v>174</v>
      </c>
      <c r="D185" s="122" t="str">
        <f aca="false">VLOOKUP(C185,REGIAO_UF,2,FALSE())</f>
        <v>SUL</v>
      </c>
      <c r="E185" s="122" t="s">
        <v>438</v>
      </c>
      <c r="F185" s="122" t="n">
        <v>1</v>
      </c>
      <c r="G185" s="122" t="s">
        <v>425</v>
      </c>
      <c r="H185" s="122" t="n">
        <v>128</v>
      </c>
      <c r="I185" s="122" t="s">
        <v>120</v>
      </c>
      <c r="J185" s="123" t="n">
        <f aca="false">IF(A185="TST INTERNET",VLOOKUP(I185,TST_INTERNET,3,FALSE()),IF(A185="BACKBONE PRINCIPAL",VLOOKUP(I185,BACKBONE_PRINCIPAL,3,FALSE()),VLOOKUP(I185,BACKBONE_REGIONAL,3,FALSE())))</f>
        <v>1800</v>
      </c>
    </row>
    <row r="186" customFormat="false" ht="12.75" hidden="false" customHeight="false" outlineLevel="0" collapsed="false">
      <c r="A186" s="1" t="s">
        <v>187</v>
      </c>
      <c r="B186" s="122" t="s">
        <v>245</v>
      </c>
      <c r="C186" s="122" t="s">
        <v>174</v>
      </c>
      <c r="D186" s="122" t="str">
        <f aca="false">VLOOKUP(C186,REGIAO_UF,2,FALSE())</f>
        <v>SUL</v>
      </c>
      <c r="E186" s="122" t="s">
        <v>439</v>
      </c>
      <c r="F186" s="122" t="n">
        <v>1</v>
      </c>
      <c r="G186" s="122" t="s">
        <v>425</v>
      </c>
      <c r="H186" s="122" t="n">
        <v>128</v>
      </c>
      <c r="I186" s="122" t="s">
        <v>120</v>
      </c>
      <c r="J186" s="123" t="n">
        <f aca="false">IF(A186="TST INTERNET",VLOOKUP(I186,TST_INTERNET,3,FALSE()),IF(A186="BACKBONE PRINCIPAL",VLOOKUP(I186,BACKBONE_PRINCIPAL,3,FALSE()),VLOOKUP(I186,BACKBONE_REGIONAL,3,FALSE())))</f>
        <v>1800</v>
      </c>
    </row>
    <row r="187" customFormat="false" ht="12.75" hidden="false" customHeight="false" outlineLevel="0" collapsed="false">
      <c r="A187" s="1" t="s">
        <v>187</v>
      </c>
      <c r="B187" s="122" t="s">
        <v>245</v>
      </c>
      <c r="C187" s="122" t="s">
        <v>174</v>
      </c>
      <c r="D187" s="122" t="str">
        <f aca="false">VLOOKUP(C187,REGIAO_UF,2,FALSE())</f>
        <v>SUL</v>
      </c>
      <c r="E187" s="122" t="s">
        <v>440</v>
      </c>
      <c r="F187" s="122" t="n">
        <v>1</v>
      </c>
      <c r="G187" s="122" t="s">
        <v>425</v>
      </c>
      <c r="H187" s="122" t="n">
        <v>128</v>
      </c>
      <c r="I187" s="122" t="s">
        <v>120</v>
      </c>
      <c r="J187" s="123" t="n">
        <f aca="false">IF(A187="TST INTERNET",VLOOKUP(I187,TST_INTERNET,3,FALSE()),IF(A187="BACKBONE PRINCIPAL",VLOOKUP(I187,BACKBONE_PRINCIPAL,3,FALSE()),VLOOKUP(I187,BACKBONE_REGIONAL,3,FALSE())))</f>
        <v>1800</v>
      </c>
    </row>
    <row r="188" customFormat="false" ht="12.75" hidden="false" customHeight="false" outlineLevel="0" collapsed="false">
      <c r="A188" s="1" t="s">
        <v>187</v>
      </c>
      <c r="B188" s="122" t="s">
        <v>245</v>
      </c>
      <c r="C188" s="122" t="s">
        <v>174</v>
      </c>
      <c r="D188" s="122" t="str">
        <f aca="false">VLOOKUP(C188,REGIAO_UF,2,FALSE())</f>
        <v>SUL</v>
      </c>
      <c r="E188" s="122" t="s">
        <v>441</v>
      </c>
      <c r="F188" s="122" t="n">
        <v>1</v>
      </c>
      <c r="G188" s="122" t="s">
        <v>425</v>
      </c>
      <c r="H188" s="122" t="n">
        <v>128</v>
      </c>
      <c r="I188" s="122" t="s">
        <v>120</v>
      </c>
      <c r="J188" s="123" t="n">
        <f aca="false">IF(A188="TST INTERNET",VLOOKUP(I188,TST_INTERNET,3,FALSE()),IF(A188="BACKBONE PRINCIPAL",VLOOKUP(I188,BACKBONE_PRINCIPAL,3,FALSE()),VLOOKUP(I188,BACKBONE_REGIONAL,3,FALSE())))</f>
        <v>1800</v>
      </c>
    </row>
    <row r="189" customFormat="false" ht="12.75" hidden="false" customHeight="false" outlineLevel="0" collapsed="false">
      <c r="A189" s="1" t="s">
        <v>187</v>
      </c>
      <c r="B189" s="122" t="s">
        <v>245</v>
      </c>
      <c r="C189" s="122" t="s">
        <v>174</v>
      </c>
      <c r="D189" s="122" t="str">
        <f aca="false">VLOOKUP(C189,REGIAO_UF,2,FALSE())</f>
        <v>SUL</v>
      </c>
      <c r="E189" s="122" t="s">
        <v>442</v>
      </c>
      <c r="F189" s="122" t="n">
        <v>1</v>
      </c>
      <c r="G189" s="122" t="s">
        <v>425</v>
      </c>
      <c r="H189" s="122" t="n">
        <v>128</v>
      </c>
      <c r="I189" s="122" t="s">
        <v>120</v>
      </c>
      <c r="J189" s="123" t="n">
        <f aca="false">IF(A189="TST INTERNET",VLOOKUP(I189,TST_INTERNET,3,FALSE()),IF(A189="BACKBONE PRINCIPAL",VLOOKUP(I189,BACKBONE_PRINCIPAL,3,FALSE()),VLOOKUP(I189,BACKBONE_REGIONAL,3,FALSE())))</f>
        <v>1800</v>
      </c>
    </row>
    <row r="190" customFormat="false" ht="12.75" hidden="false" customHeight="false" outlineLevel="0" collapsed="false">
      <c r="A190" s="1" t="s">
        <v>187</v>
      </c>
      <c r="B190" s="122" t="s">
        <v>245</v>
      </c>
      <c r="C190" s="122" t="s">
        <v>174</v>
      </c>
      <c r="D190" s="122" t="str">
        <f aca="false">VLOOKUP(C190,REGIAO_UF,2,FALSE())</f>
        <v>SUL</v>
      </c>
      <c r="E190" s="122" t="s">
        <v>443</v>
      </c>
      <c r="F190" s="122" t="n">
        <v>1</v>
      </c>
      <c r="G190" s="122" t="s">
        <v>425</v>
      </c>
      <c r="H190" s="122" t="n">
        <v>128</v>
      </c>
      <c r="I190" s="122" t="s">
        <v>120</v>
      </c>
      <c r="J190" s="123" t="n">
        <f aca="false">IF(A190="TST INTERNET",VLOOKUP(I190,TST_INTERNET,3,FALSE()),IF(A190="BACKBONE PRINCIPAL",VLOOKUP(I190,BACKBONE_PRINCIPAL,3,FALSE()),VLOOKUP(I190,BACKBONE_REGIONAL,3,FALSE())))</f>
        <v>1800</v>
      </c>
    </row>
    <row r="191" customFormat="false" ht="12.75" hidden="false" customHeight="false" outlineLevel="0" collapsed="false">
      <c r="A191" s="1" t="s">
        <v>187</v>
      </c>
      <c r="B191" s="122" t="s">
        <v>245</v>
      </c>
      <c r="C191" s="122" t="s">
        <v>174</v>
      </c>
      <c r="D191" s="122" t="str">
        <f aca="false">VLOOKUP(C191,REGIAO_UF,2,FALSE())</f>
        <v>SUL</v>
      </c>
      <c r="E191" s="122" t="s">
        <v>444</v>
      </c>
      <c r="F191" s="122" t="n">
        <v>2</v>
      </c>
      <c r="G191" s="122" t="s">
        <v>425</v>
      </c>
      <c r="H191" s="122" t="n">
        <v>256</v>
      </c>
      <c r="I191" s="122" t="s">
        <v>121</v>
      </c>
      <c r="J191" s="123" t="n">
        <f aca="false">IF(A191="TST INTERNET",VLOOKUP(I191,TST_INTERNET,3,FALSE()),IF(A191="BACKBONE PRINCIPAL",VLOOKUP(I191,BACKBONE_PRINCIPAL,3,FALSE()),VLOOKUP(I191,BACKBONE_REGIONAL,3,FALSE())))</f>
        <v>2250</v>
      </c>
    </row>
    <row r="192" customFormat="false" ht="12.75" hidden="false" customHeight="false" outlineLevel="0" collapsed="false">
      <c r="A192" s="1" t="s">
        <v>187</v>
      </c>
      <c r="B192" s="122" t="s">
        <v>245</v>
      </c>
      <c r="C192" s="122" t="s">
        <v>174</v>
      </c>
      <c r="D192" s="122" t="str">
        <f aca="false">VLOOKUP(C192,REGIAO_UF,2,FALSE())</f>
        <v>SUL</v>
      </c>
      <c r="E192" s="122" t="s">
        <v>445</v>
      </c>
      <c r="F192" s="122" t="n">
        <v>2</v>
      </c>
      <c r="G192" s="122" t="s">
        <v>425</v>
      </c>
      <c r="H192" s="122" t="n">
        <v>256</v>
      </c>
      <c r="I192" s="122" t="s">
        <v>121</v>
      </c>
      <c r="J192" s="123" t="n">
        <f aca="false">IF(A192="TST INTERNET",VLOOKUP(I192,TST_INTERNET,3,FALSE()),IF(A192="BACKBONE PRINCIPAL",VLOOKUP(I192,BACKBONE_PRINCIPAL,3,FALSE()),VLOOKUP(I192,BACKBONE_REGIONAL,3,FALSE())))</f>
        <v>2250</v>
      </c>
    </row>
    <row r="193" customFormat="false" ht="12.75" hidden="false" customHeight="false" outlineLevel="0" collapsed="false">
      <c r="A193" s="1" t="s">
        <v>187</v>
      </c>
      <c r="B193" s="122" t="s">
        <v>245</v>
      </c>
      <c r="C193" s="122" t="s">
        <v>174</v>
      </c>
      <c r="D193" s="122" t="str">
        <f aca="false">VLOOKUP(C193,REGIAO_UF,2,FALSE())</f>
        <v>SUL</v>
      </c>
      <c r="E193" s="122" t="s">
        <v>446</v>
      </c>
      <c r="F193" s="122" t="n">
        <v>1</v>
      </c>
      <c r="G193" s="122" t="s">
        <v>425</v>
      </c>
      <c r="H193" s="122" t="n">
        <v>128</v>
      </c>
      <c r="I193" s="122" t="s">
        <v>120</v>
      </c>
      <c r="J193" s="123" t="n">
        <f aca="false">IF(A193="TST INTERNET",VLOOKUP(I193,TST_INTERNET,3,FALSE()),IF(A193="BACKBONE PRINCIPAL",VLOOKUP(I193,BACKBONE_PRINCIPAL,3,FALSE()),VLOOKUP(I193,BACKBONE_REGIONAL,3,FALSE())))</f>
        <v>1800</v>
      </c>
    </row>
    <row r="194" customFormat="false" ht="12.75" hidden="false" customHeight="false" outlineLevel="0" collapsed="false">
      <c r="A194" s="1" t="s">
        <v>187</v>
      </c>
      <c r="B194" s="122" t="s">
        <v>245</v>
      </c>
      <c r="C194" s="122" t="s">
        <v>174</v>
      </c>
      <c r="D194" s="122" t="str">
        <f aca="false">VLOOKUP(C194,REGIAO_UF,2,FALSE())</f>
        <v>SUL</v>
      </c>
      <c r="E194" s="122" t="s">
        <v>447</v>
      </c>
      <c r="F194" s="122" t="n">
        <v>1</v>
      </c>
      <c r="G194" s="122" t="s">
        <v>425</v>
      </c>
      <c r="H194" s="122" t="n">
        <v>128</v>
      </c>
      <c r="I194" s="122" t="s">
        <v>120</v>
      </c>
      <c r="J194" s="123" t="n">
        <f aca="false">IF(A194="TST INTERNET",VLOOKUP(I194,TST_INTERNET,3,FALSE()),IF(A194="BACKBONE PRINCIPAL",VLOOKUP(I194,BACKBONE_PRINCIPAL,3,FALSE()),VLOOKUP(I194,BACKBONE_REGIONAL,3,FALSE())))</f>
        <v>1800</v>
      </c>
    </row>
    <row r="195" customFormat="false" ht="12.75" hidden="false" customHeight="false" outlineLevel="0" collapsed="false">
      <c r="A195" s="1" t="s">
        <v>187</v>
      </c>
      <c r="B195" s="122" t="s">
        <v>245</v>
      </c>
      <c r="C195" s="122" t="s">
        <v>174</v>
      </c>
      <c r="D195" s="122" t="str">
        <f aca="false">VLOOKUP(C195,REGIAO_UF,2,FALSE())</f>
        <v>SUL</v>
      </c>
      <c r="E195" s="122" t="s">
        <v>448</v>
      </c>
      <c r="F195" s="122" t="n">
        <v>1</v>
      </c>
      <c r="G195" s="122" t="s">
        <v>425</v>
      </c>
      <c r="H195" s="122" t="n">
        <v>128</v>
      </c>
      <c r="I195" s="122" t="s">
        <v>120</v>
      </c>
      <c r="J195" s="123" t="n">
        <f aca="false">IF(A195="TST INTERNET",VLOOKUP(I195,TST_INTERNET,3,FALSE()),IF(A195="BACKBONE PRINCIPAL",VLOOKUP(I195,BACKBONE_PRINCIPAL,3,FALSE()),VLOOKUP(I195,BACKBONE_REGIONAL,3,FALSE())))</f>
        <v>1800</v>
      </c>
    </row>
    <row r="196" customFormat="false" ht="12.75" hidden="false" customHeight="false" outlineLevel="0" collapsed="false">
      <c r="A196" s="1" t="s">
        <v>187</v>
      </c>
      <c r="B196" s="122" t="s">
        <v>245</v>
      </c>
      <c r="C196" s="122" t="s">
        <v>174</v>
      </c>
      <c r="D196" s="122" t="str">
        <f aca="false">VLOOKUP(C196,REGIAO_UF,2,FALSE())</f>
        <v>SUL</v>
      </c>
      <c r="E196" s="122" t="s">
        <v>449</v>
      </c>
      <c r="F196" s="122" t="n">
        <v>1</v>
      </c>
      <c r="G196" s="122" t="s">
        <v>425</v>
      </c>
      <c r="H196" s="122" t="n">
        <v>128</v>
      </c>
      <c r="I196" s="122" t="s">
        <v>120</v>
      </c>
      <c r="J196" s="123" t="n">
        <f aca="false">IF(A196="TST INTERNET",VLOOKUP(I196,TST_INTERNET,3,FALSE()),IF(A196="BACKBONE PRINCIPAL",VLOOKUP(I196,BACKBONE_PRINCIPAL,3,FALSE()),VLOOKUP(I196,BACKBONE_REGIONAL,3,FALSE())))</f>
        <v>1800</v>
      </c>
    </row>
    <row r="197" customFormat="false" ht="12.75" hidden="false" customHeight="false" outlineLevel="0" collapsed="false">
      <c r="A197" s="1" t="s">
        <v>187</v>
      </c>
      <c r="B197" s="122" t="s">
        <v>245</v>
      </c>
      <c r="C197" s="122" t="s">
        <v>174</v>
      </c>
      <c r="D197" s="122" t="str">
        <f aca="false">VLOOKUP(C197,REGIAO_UF,2,FALSE())</f>
        <v>SUL</v>
      </c>
      <c r="E197" s="122" t="s">
        <v>450</v>
      </c>
      <c r="F197" s="122" t="n">
        <v>1</v>
      </c>
      <c r="G197" s="122" t="s">
        <v>425</v>
      </c>
      <c r="H197" s="122" t="n">
        <v>128</v>
      </c>
      <c r="I197" s="122" t="s">
        <v>120</v>
      </c>
      <c r="J197" s="123" t="n">
        <f aca="false">IF(A197="TST INTERNET",VLOOKUP(I197,TST_INTERNET,3,FALSE()),IF(A197="BACKBONE PRINCIPAL",VLOOKUP(I197,BACKBONE_PRINCIPAL,3,FALSE()),VLOOKUP(I197,BACKBONE_REGIONAL,3,FALSE())))</f>
        <v>1800</v>
      </c>
    </row>
    <row r="198" customFormat="false" ht="12.75" hidden="false" customHeight="false" outlineLevel="0" collapsed="false">
      <c r="A198" s="1" t="s">
        <v>187</v>
      </c>
      <c r="B198" s="122" t="s">
        <v>245</v>
      </c>
      <c r="C198" s="122" t="s">
        <v>174</v>
      </c>
      <c r="D198" s="122" t="str">
        <f aca="false">VLOOKUP(C198,REGIAO_UF,2,FALSE())</f>
        <v>SUL</v>
      </c>
      <c r="E198" s="122" t="s">
        <v>451</v>
      </c>
      <c r="F198" s="122" t="n">
        <v>5</v>
      </c>
      <c r="G198" s="122" t="s">
        <v>425</v>
      </c>
      <c r="H198" s="122" t="n">
        <v>512</v>
      </c>
      <c r="I198" s="122" t="s">
        <v>122</v>
      </c>
      <c r="J198" s="123" t="n">
        <f aca="false">IF(A198="TST INTERNET",VLOOKUP(I198,TST_INTERNET,3,FALSE()),IF(A198="BACKBONE PRINCIPAL",VLOOKUP(I198,BACKBONE_PRINCIPAL,3,FALSE()),VLOOKUP(I198,BACKBONE_REGIONAL,3,FALSE())))</f>
        <v>2812.5</v>
      </c>
    </row>
    <row r="199" customFormat="false" ht="12.75" hidden="false" customHeight="false" outlineLevel="0" collapsed="false">
      <c r="A199" s="1" t="s">
        <v>187</v>
      </c>
      <c r="B199" s="122" t="s">
        <v>245</v>
      </c>
      <c r="C199" s="122" t="s">
        <v>174</v>
      </c>
      <c r="D199" s="122" t="str">
        <f aca="false">VLOOKUP(C199,REGIAO_UF,2,FALSE())</f>
        <v>SUL</v>
      </c>
      <c r="E199" s="122" t="s">
        <v>452</v>
      </c>
      <c r="F199" s="122" t="n">
        <v>1</v>
      </c>
      <c r="G199" s="122" t="s">
        <v>425</v>
      </c>
      <c r="H199" s="122" t="n">
        <v>128</v>
      </c>
      <c r="I199" s="122" t="s">
        <v>120</v>
      </c>
      <c r="J199" s="123" t="n">
        <f aca="false">IF(A199="TST INTERNET",VLOOKUP(I199,TST_INTERNET,3,FALSE()),IF(A199="BACKBONE PRINCIPAL",VLOOKUP(I199,BACKBONE_PRINCIPAL,3,FALSE()),VLOOKUP(I199,BACKBONE_REGIONAL,3,FALSE())))</f>
        <v>1800</v>
      </c>
    </row>
    <row r="200" customFormat="false" ht="12.75" hidden="false" customHeight="false" outlineLevel="0" collapsed="false">
      <c r="A200" s="1" t="s">
        <v>187</v>
      </c>
      <c r="B200" s="122" t="s">
        <v>245</v>
      </c>
      <c r="C200" s="122" t="s">
        <v>174</v>
      </c>
      <c r="D200" s="122" t="str">
        <f aca="false">VLOOKUP(C200,REGIAO_UF,2,FALSE())</f>
        <v>SUL</v>
      </c>
      <c r="E200" s="122" t="s">
        <v>453</v>
      </c>
      <c r="F200" s="122" t="n">
        <v>1</v>
      </c>
      <c r="G200" s="122" t="s">
        <v>425</v>
      </c>
      <c r="H200" s="122" t="n">
        <v>128</v>
      </c>
      <c r="I200" s="122" t="s">
        <v>120</v>
      </c>
      <c r="J200" s="123" t="n">
        <f aca="false">IF(A200="TST INTERNET",VLOOKUP(I200,TST_INTERNET,3,FALSE()),IF(A200="BACKBONE PRINCIPAL",VLOOKUP(I200,BACKBONE_PRINCIPAL,3,FALSE()),VLOOKUP(I200,BACKBONE_REGIONAL,3,FALSE())))</f>
        <v>1800</v>
      </c>
    </row>
    <row r="201" customFormat="false" ht="12.75" hidden="false" customHeight="false" outlineLevel="0" collapsed="false">
      <c r="A201" s="1" t="s">
        <v>187</v>
      </c>
      <c r="B201" s="122" t="s">
        <v>245</v>
      </c>
      <c r="C201" s="122" t="s">
        <v>174</v>
      </c>
      <c r="D201" s="122" t="str">
        <f aca="false">VLOOKUP(C201,REGIAO_UF,2,FALSE())</f>
        <v>SUL</v>
      </c>
      <c r="E201" s="122" t="s">
        <v>454</v>
      </c>
      <c r="F201" s="122" t="n">
        <v>2</v>
      </c>
      <c r="G201" s="122" t="s">
        <v>425</v>
      </c>
      <c r="H201" s="122" t="n">
        <v>256</v>
      </c>
      <c r="I201" s="122" t="s">
        <v>121</v>
      </c>
      <c r="J201" s="123" t="n">
        <f aca="false">IF(A201="TST INTERNET",VLOOKUP(I201,TST_INTERNET,3,FALSE()),IF(A201="BACKBONE PRINCIPAL",VLOOKUP(I201,BACKBONE_PRINCIPAL,3,FALSE()),VLOOKUP(I201,BACKBONE_REGIONAL,3,FALSE())))</f>
        <v>2250</v>
      </c>
    </row>
    <row r="202" customFormat="false" ht="12.75" hidden="false" customHeight="false" outlineLevel="0" collapsed="false">
      <c r="A202" s="1" t="s">
        <v>187</v>
      </c>
      <c r="B202" s="122" t="s">
        <v>245</v>
      </c>
      <c r="C202" s="122" t="s">
        <v>174</v>
      </c>
      <c r="D202" s="122" t="str">
        <f aca="false">VLOOKUP(C202,REGIAO_UF,2,FALSE())</f>
        <v>SUL</v>
      </c>
      <c r="E202" s="122" t="s">
        <v>455</v>
      </c>
      <c r="F202" s="122" t="n">
        <v>4</v>
      </c>
      <c r="G202" s="122" t="s">
        <v>425</v>
      </c>
      <c r="H202" s="122" t="n">
        <v>512</v>
      </c>
      <c r="I202" s="122" t="s">
        <v>122</v>
      </c>
      <c r="J202" s="123" t="n">
        <f aca="false">IF(A202="TST INTERNET",VLOOKUP(I202,TST_INTERNET,3,FALSE()),IF(A202="BACKBONE PRINCIPAL",VLOOKUP(I202,BACKBONE_PRINCIPAL,3,FALSE()),VLOOKUP(I202,BACKBONE_REGIONAL,3,FALSE())))</f>
        <v>2812.5</v>
      </c>
    </row>
    <row r="203" customFormat="false" ht="12.75" hidden="false" customHeight="false" outlineLevel="0" collapsed="false">
      <c r="A203" s="1" t="s">
        <v>187</v>
      </c>
      <c r="B203" s="122" t="s">
        <v>245</v>
      </c>
      <c r="C203" s="122" t="s">
        <v>174</v>
      </c>
      <c r="D203" s="122" t="str">
        <f aca="false">VLOOKUP(C203,REGIAO_UF,2,FALSE())</f>
        <v>SUL</v>
      </c>
      <c r="E203" s="122" t="s">
        <v>456</v>
      </c>
      <c r="F203" s="122" t="n">
        <v>2</v>
      </c>
      <c r="G203" s="122" t="s">
        <v>425</v>
      </c>
      <c r="H203" s="122" t="n">
        <v>256</v>
      </c>
      <c r="I203" s="122" t="s">
        <v>121</v>
      </c>
      <c r="J203" s="123" t="n">
        <f aca="false">IF(A203="TST INTERNET",VLOOKUP(I203,TST_INTERNET,3,FALSE()),IF(A203="BACKBONE PRINCIPAL",VLOOKUP(I203,BACKBONE_PRINCIPAL,3,FALSE()),VLOOKUP(I203,BACKBONE_REGIONAL,3,FALSE())))</f>
        <v>2250</v>
      </c>
    </row>
    <row r="204" customFormat="false" ht="12.75" hidden="false" customHeight="false" outlineLevel="0" collapsed="false">
      <c r="A204" s="1" t="s">
        <v>187</v>
      </c>
      <c r="B204" s="122" t="s">
        <v>245</v>
      </c>
      <c r="C204" s="122" t="s">
        <v>174</v>
      </c>
      <c r="D204" s="122" t="str">
        <f aca="false">VLOOKUP(C204,REGIAO_UF,2,FALSE())</f>
        <v>SUL</v>
      </c>
      <c r="E204" s="122" t="s">
        <v>457</v>
      </c>
      <c r="F204" s="122" t="n">
        <v>1</v>
      </c>
      <c r="G204" s="122" t="s">
        <v>425</v>
      </c>
      <c r="H204" s="122" t="n">
        <v>128</v>
      </c>
      <c r="I204" s="122" t="s">
        <v>120</v>
      </c>
      <c r="J204" s="123" t="n">
        <f aca="false">IF(A204="TST INTERNET",VLOOKUP(I204,TST_INTERNET,3,FALSE()),IF(A204="BACKBONE PRINCIPAL",VLOOKUP(I204,BACKBONE_PRINCIPAL,3,FALSE()),VLOOKUP(I204,BACKBONE_REGIONAL,3,FALSE())))</f>
        <v>1800</v>
      </c>
    </row>
    <row r="205" customFormat="false" ht="12.75" hidden="false" customHeight="false" outlineLevel="0" collapsed="false">
      <c r="A205" s="1" t="s">
        <v>187</v>
      </c>
      <c r="B205" s="122" t="s">
        <v>245</v>
      </c>
      <c r="C205" s="122" t="s">
        <v>174</v>
      </c>
      <c r="D205" s="122" t="str">
        <f aca="false">VLOOKUP(C205,REGIAO_UF,2,FALSE())</f>
        <v>SUL</v>
      </c>
      <c r="E205" s="122" t="s">
        <v>458</v>
      </c>
      <c r="F205" s="122" t="n">
        <v>3</v>
      </c>
      <c r="G205" s="122" t="s">
        <v>425</v>
      </c>
      <c r="H205" s="122" t="n">
        <v>512</v>
      </c>
      <c r="I205" s="122" t="s">
        <v>122</v>
      </c>
      <c r="J205" s="123" t="n">
        <f aca="false">IF(A205="TST INTERNET",VLOOKUP(I205,TST_INTERNET,3,FALSE()),IF(A205="BACKBONE PRINCIPAL",VLOOKUP(I205,BACKBONE_PRINCIPAL,3,FALSE()),VLOOKUP(I205,BACKBONE_REGIONAL,3,FALSE())))</f>
        <v>2812.5</v>
      </c>
    </row>
    <row r="206" customFormat="false" ht="12.75" hidden="false" customHeight="false" outlineLevel="0" collapsed="false">
      <c r="A206" s="1" t="s">
        <v>187</v>
      </c>
      <c r="B206" s="122" t="s">
        <v>245</v>
      </c>
      <c r="C206" s="122" t="s">
        <v>174</v>
      </c>
      <c r="D206" s="122" t="str">
        <f aca="false">VLOOKUP(C206,REGIAO_UF,2,FALSE())</f>
        <v>SUL</v>
      </c>
      <c r="E206" s="122" t="s">
        <v>459</v>
      </c>
      <c r="F206" s="122" t="n">
        <v>2</v>
      </c>
      <c r="G206" s="122" t="s">
        <v>425</v>
      </c>
      <c r="H206" s="122" t="n">
        <v>256</v>
      </c>
      <c r="I206" s="122" t="s">
        <v>121</v>
      </c>
      <c r="J206" s="123" t="n">
        <f aca="false">IF(A206="TST INTERNET",VLOOKUP(I206,TST_INTERNET,3,FALSE()),IF(A206="BACKBONE PRINCIPAL",VLOOKUP(I206,BACKBONE_PRINCIPAL,3,FALSE()),VLOOKUP(I206,BACKBONE_REGIONAL,3,FALSE())))</f>
        <v>2250</v>
      </c>
    </row>
    <row r="207" customFormat="false" ht="12.75" hidden="false" customHeight="false" outlineLevel="0" collapsed="false">
      <c r="A207" s="1" t="s">
        <v>187</v>
      </c>
      <c r="B207" s="122" t="s">
        <v>245</v>
      </c>
      <c r="C207" s="122" t="s">
        <v>174</v>
      </c>
      <c r="D207" s="122" t="str">
        <f aca="false">VLOOKUP(C207,REGIAO_UF,2,FALSE())</f>
        <v>SUL</v>
      </c>
      <c r="E207" s="122" t="s">
        <v>460</v>
      </c>
      <c r="F207" s="122" t="n">
        <v>1</v>
      </c>
      <c r="G207" s="122" t="s">
        <v>425</v>
      </c>
      <c r="H207" s="122" t="n">
        <v>128</v>
      </c>
      <c r="I207" s="122" t="s">
        <v>120</v>
      </c>
      <c r="J207" s="123" t="n">
        <f aca="false">IF(A207="TST INTERNET",VLOOKUP(I207,TST_INTERNET,3,FALSE()),IF(A207="BACKBONE PRINCIPAL",VLOOKUP(I207,BACKBONE_PRINCIPAL,3,FALSE()),VLOOKUP(I207,BACKBONE_REGIONAL,3,FALSE())))</f>
        <v>1800</v>
      </c>
    </row>
    <row r="208" customFormat="false" ht="12.75" hidden="false" customHeight="false" outlineLevel="0" collapsed="false">
      <c r="A208" s="1" t="s">
        <v>187</v>
      </c>
      <c r="B208" s="122" t="s">
        <v>245</v>
      </c>
      <c r="C208" s="122" t="s">
        <v>174</v>
      </c>
      <c r="D208" s="122" t="str">
        <f aca="false">VLOOKUP(C208,REGIAO_UF,2,FALSE())</f>
        <v>SUL</v>
      </c>
      <c r="E208" s="122" t="s">
        <v>461</v>
      </c>
      <c r="F208" s="122" t="n">
        <v>1</v>
      </c>
      <c r="G208" s="122" t="s">
        <v>425</v>
      </c>
      <c r="H208" s="122" t="n">
        <v>128</v>
      </c>
      <c r="I208" s="122" t="s">
        <v>120</v>
      </c>
      <c r="J208" s="123" t="n">
        <f aca="false">IF(A208="TST INTERNET",VLOOKUP(I208,TST_INTERNET,3,FALSE()),IF(A208="BACKBONE PRINCIPAL",VLOOKUP(I208,BACKBONE_PRINCIPAL,3,FALSE()),VLOOKUP(I208,BACKBONE_REGIONAL,3,FALSE())))</f>
        <v>1800</v>
      </c>
    </row>
    <row r="209" customFormat="false" ht="12.75" hidden="false" customHeight="false" outlineLevel="0" collapsed="false">
      <c r="A209" s="1" t="s">
        <v>187</v>
      </c>
      <c r="B209" s="122" t="s">
        <v>245</v>
      </c>
      <c r="C209" s="122" t="s">
        <v>174</v>
      </c>
      <c r="D209" s="122" t="str">
        <f aca="false">VLOOKUP(C209,REGIAO_UF,2,FALSE())</f>
        <v>SUL</v>
      </c>
      <c r="E209" s="122" t="s">
        <v>462</v>
      </c>
      <c r="F209" s="122" t="n">
        <v>1</v>
      </c>
      <c r="G209" s="122" t="s">
        <v>425</v>
      </c>
      <c r="H209" s="122" t="n">
        <v>128</v>
      </c>
      <c r="I209" s="122" t="s">
        <v>120</v>
      </c>
      <c r="J209" s="123" t="n">
        <f aca="false">IF(A209="TST INTERNET",VLOOKUP(I209,TST_INTERNET,3,FALSE()),IF(A209="BACKBONE PRINCIPAL",VLOOKUP(I209,BACKBONE_PRINCIPAL,3,FALSE()),VLOOKUP(I209,BACKBONE_REGIONAL,3,FALSE())))</f>
        <v>1800</v>
      </c>
    </row>
    <row r="210" customFormat="false" ht="12.75" hidden="false" customHeight="false" outlineLevel="0" collapsed="false">
      <c r="A210" s="1" t="s">
        <v>187</v>
      </c>
      <c r="B210" s="122" t="s">
        <v>245</v>
      </c>
      <c r="C210" s="122" t="s">
        <v>174</v>
      </c>
      <c r="D210" s="122" t="str">
        <f aca="false">VLOOKUP(C210,REGIAO_UF,2,FALSE())</f>
        <v>SUL</v>
      </c>
      <c r="E210" s="122" t="s">
        <v>463</v>
      </c>
      <c r="F210" s="122" t="n">
        <v>1</v>
      </c>
      <c r="G210" s="122" t="s">
        <v>425</v>
      </c>
      <c r="H210" s="122" t="n">
        <v>128</v>
      </c>
      <c r="I210" s="122" t="s">
        <v>120</v>
      </c>
      <c r="J210" s="123" t="n">
        <f aca="false">IF(A210="TST INTERNET",VLOOKUP(I210,TST_INTERNET,3,FALSE()),IF(A210="BACKBONE PRINCIPAL",VLOOKUP(I210,BACKBONE_PRINCIPAL,3,FALSE()),VLOOKUP(I210,BACKBONE_REGIONAL,3,FALSE())))</f>
        <v>1800</v>
      </c>
    </row>
    <row r="211" customFormat="false" ht="12.75" hidden="false" customHeight="false" outlineLevel="0" collapsed="false">
      <c r="A211" s="1" t="s">
        <v>187</v>
      </c>
      <c r="B211" s="122" t="s">
        <v>245</v>
      </c>
      <c r="C211" s="122" t="s">
        <v>174</v>
      </c>
      <c r="D211" s="122" t="str">
        <f aca="false">VLOOKUP(C211,REGIAO_UF,2,FALSE())</f>
        <v>SUL</v>
      </c>
      <c r="E211" s="122" t="s">
        <v>464</v>
      </c>
      <c r="F211" s="122" t="n">
        <v>1</v>
      </c>
      <c r="G211" s="122" t="s">
        <v>425</v>
      </c>
      <c r="H211" s="122" t="n">
        <v>128</v>
      </c>
      <c r="I211" s="122" t="s">
        <v>120</v>
      </c>
      <c r="J211" s="123" t="n">
        <f aca="false">IF(A211="TST INTERNET",VLOOKUP(I211,TST_INTERNET,3,FALSE()),IF(A211="BACKBONE PRINCIPAL",VLOOKUP(I211,BACKBONE_PRINCIPAL,3,FALSE()),VLOOKUP(I211,BACKBONE_REGIONAL,3,FALSE())))</f>
        <v>1800</v>
      </c>
    </row>
    <row r="212" customFormat="false" ht="12.75" hidden="false" customHeight="false" outlineLevel="0" collapsed="false">
      <c r="A212" s="1" t="s">
        <v>187</v>
      </c>
      <c r="B212" s="122" t="s">
        <v>245</v>
      </c>
      <c r="C212" s="122" t="s">
        <v>174</v>
      </c>
      <c r="D212" s="122" t="str">
        <f aca="false">VLOOKUP(C212,REGIAO_UF,2,FALSE())</f>
        <v>SUL</v>
      </c>
      <c r="E212" s="122" t="s">
        <v>465</v>
      </c>
      <c r="F212" s="122" t="n">
        <v>1</v>
      </c>
      <c r="G212" s="122" t="s">
        <v>425</v>
      </c>
      <c r="H212" s="122" t="n">
        <v>128</v>
      </c>
      <c r="I212" s="122" t="s">
        <v>120</v>
      </c>
      <c r="J212" s="123" t="n">
        <f aca="false">IF(A212="TST INTERNET",VLOOKUP(I212,TST_INTERNET,3,FALSE()),IF(A212="BACKBONE PRINCIPAL",VLOOKUP(I212,BACKBONE_PRINCIPAL,3,FALSE()),VLOOKUP(I212,BACKBONE_REGIONAL,3,FALSE())))</f>
        <v>1800</v>
      </c>
    </row>
    <row r="213" customFormat="false" ht="12.75" hidden="false" customHeight="false" outlineLevel="0" collapsed="false">
      <c r="A213" s="1" t="s">
        <v>187</v>
      </c>
      <c r="B213" s="122" t="s">
        <v>245</v>
      </c>
      <c r="C213" s="122" t="s">
        <v>174</v>
      </c>
      <c r="D213" s="122" t="str">
        <f aca="false">VLOOKUP(C213,REGIAO_UF,2,FALSE())</f>
        <v>SUL</v>
      </c>
      <c r="E213" s="122" t="s">
        <v>466</v>
      </c>
      <c r="F213" s="122" t="n">
        <v>1</v>
      </c>
      <c r="G213" s="122" t="s">
        <v>425</v>
      </c>
      <c r="H213" s="122" t="n">
        <v>128</v>
      </c>
      <c r="I213" s="122" t="s">
        <v>120</v>
      </c>
      <c r="J213" s="123" t="n">
        <f aca="false">IF(A213="TST INTERNET",VLOOKUP(I213,TST_INTERNET,3,FALSE()),IF(A213="BACKBONE PRINCIPAL",VLOOKUP(I213,BACKBONE_PRINCIPAL,3,FALSE()),VLOOKUP(I213,BACKBONE_REGIONAL,3,FALSE())))</f>
        <v>1800</v>
      </c>
    </row>
    <row r="214" customFormat="false" ht="12.75" hidden="false" customHeight="false" outlineLevel="0" collapsed="false">
      <c r="A214" s="1" t="s">
        <v>187</v>
      </c>
      <c r="B214" s="122" t="s">
        <v>245</v>
      </c>
      <c r="C214" s="122" t="s">
        <v>174</v>
      </c>
      <c r="D214" s="122" t="str">
        <f aca="false">VLOOKUP(C214,REGIAO_UF,2,FALSE())</f>
        <v>SUL</v>
      </c>
      <c r="E214" s="122" t="s">
        <v>467</v>
      </c>
      <c r="F214" s="122" t="n">
        <v>3</v>
      </c>
      <c r="G214" s="122" t="s">
        <v>425</v>
      </c>
      <c r="H214" s="122" t="n">
        <v>512</v>
      </c>
      <c r="I214" s="122" t="s">
        <v>122</v>
      </c>
      <c r="J214" s="123" t="n">
        <f aca="false">IF(A214="TST INTERNET",VLOOKUP(I214,TST_INTERNET,3,FALSE()),IF(A214="BACKBONE PRINCIPAL",VLOOKUP(I214,BACKBONE_PRINCIPAL,3,FALSE()),VLOOKUP(I214,BACKBONE_REGIONAL,3,FALSE())))</f>
        <v>2812.5</v>
      </c>
    </row>
    <row r="215" customFormat="false" ht="12.75" hidden="false" customHeight="false" outlineLevel="0" collapsed="false">
      <c r="A215" s="1" t="s">
        <v>187</v>
      </c>
      <c r="B215" s="122" t="s">
        <v>245</v>
      </c>
      <c r="C215" s="122" t="s">
        <v>174</v>
      </c>
      <c r="D215" s="122" t="str">
        <f aca="false">VLOOKUP(C215,REGIAO_UF,2,FALSE())</f>
        <v>SUL</v>
      </c>
      <c r="E215" s="122" t="s">
        <v>468</v>
      </c>
      <c r="F215" s="122" t="n">
        <v>3</v>
      </c>
      <c r="G215" s="122" t="s">
        <v>425</v>
      </c>
      <c r="H215" s="122" t="n">
        <v>512</v>
      </c>
      <c r="I215" s="122" t="s">
        <v>122</v>
      </c>
      <c r="J215" s="123" t="n">
        <f aca="false">IF(A215="TST INTERNET",VLOOKUP(I215,TST_INTERNET,3,FALSE()),IF(A215="BACKBONE PRINCIPAL",VLOOKUP(I215,BACKBONE_PRINCIPAL,3,FALSE()),VLOOKUP(I215,BACKBONE_REGIONAL,3,FALSE())))</f>
        <v>2812.5</v>
      </c>
    </row>
    <row r="216" customFormat="false" ht="12.75" hidden="false" customHeight="false" outlineLevel="0" collapsed="false">
      <c r="A216" s="1" t="s">
        <v>187</v>
      </c>
      <c r="B216" s="122" t="s">
        <v>245</v>
      </c>
      <c r="C216" s="122" t="s">
        <v>174</v>
      </c>
      <c r="D216" s="122" t="str">
        <f aca="false">VLOOKUP(C216,REGIAO_UF,2,FALSE())</f>
        <v>SUL</v>
      </c>
      <c r="E216" s="122" t="s">
        <v>469</v>
      </c>
      <c r="F216" s="122" t="n">
        <v>2</v>
      </c>
      <c r="G216" s="122" t="s">
        <v>425</v>
      </c>
      <c r="H216" s="122" t="n">
        <v>256</v>
      </c>
      <c r="I216" s="122" t="s">
        <v>121</v>
      </c>
      <c r="J216" s="123" t="n">
        <f aca="false">IF(A216="TST INTERNET",VLOOKUP(I216,TST_INTERNET,3,FALSE()),IF(A216="BACKBONE PRINCIPAL",VLOOKUP(I216,BACKBONE_PRINCIPAL,3,FALSE()),VLOOKUP(I216,BACKBONE_REGIONAL,3,FALSE())))</f>
        <v>2250</v>
      </c>
    </row>
    <row r="217" customFormat="false" ht="12.75" hidden="false" customHeight="false" outlineLevel="0" collapsed="false">
      <c r="A217" s="1" t="s">
        <v>187</v>
      </c>
      <c r="B217" s="122" t="s">
        <v>245</v>
      </c>
      <c r="C217" s="122" t="s">
        <v>174</v>
      </c>
      <c r="D217" s="122" t="str">
        <f aca="false">VLOOKUP(C217,REGIAO_UF,2,FALSE())</f>
        <v>SUL</v>
      </c>
      <c r="E217" s="122" t="s">
        <v>470</v>
      </c>
      <c r="F217" s="122" t="n">
        <v>1</v>
      </c>
      <c r="G217" s="122" t="s">
        <v>425</v>
      </c>
      <c r="H217" s="122" t="n">
        <v>128</v>
      </c>
      <c r="I217" s="122" t="s">
        <v>120</v>
      </c>
      <c r="J217" s="123" t="n">
        <f aca="false">IF(A217="TST INTERNET",VLOOKUP(I217,TST_INTERNET,3,FALSE()),IF(A217="BACKBONE PRINCIPAL",VLOOKUP(I217,BACKBONE_PRINCIPAL,3,FALSE()),VLOOKUP(I217,BACKBONE_REGIONAL,3,FALSE())))</f>
        <v>1800</v>
      </c>
    </row>
    <row r="218" customFormat="false" ht="12.75" hidden="false" customHeight="false" outlineLevel="0" collapsed="false">
      <c r="A218" s="1" t="s">
        <v>187</v>
      </c>
      <c r="B218" s="122" t="s">
        <v>245</v>
      </c>
      <c r="C218" s="122" t="s">
        <v>174</v>
      </c>
      <c r="D218" s="122" t="str">
        <f aca="false">VLOOKUP(C218,REGIAO_UF,2,FALSE())</f>
        <v>SUL</v>
      </c>
      <c r="E218" s="122" t="s">
        <v>471</v>
      </c>
      <c r="F218" s="122" t="n">
        <v>1</v>
      </c>
      <c r="G218" s="122" t="s">
        <v>425</v>
      </c>
      <c r="H218" s="122" t="n">
        <v>128</v>
      </c>
      <c r="I218" s="122" t="s">
        <v>120</v>
      </c>
      <c r="J218" s="123" t="n">
        <f aca="false">IF(A218="TST INTERNET",VLOOKUP(I218,TST_INTERNET,3,FALSE()),IF(A218="BACKBONE PRINCIPAL",VLOOKUP(I218,BACKBONE_PRINCIPAL,3,FALSE()),VLOOKUP(I218,BACKBONE_REGIONAL,3,FALSE())))</f>
        <v>1800</v>
      </c>
    </row>
    <row r="219" customFormat="false" ht="12.75" hidden="false" customHeight="false" outlineLevel="0" collapsed="false">
      <c r="A219" s="1" t="s">
        <v>187</v>
      </c>
      <c r="B219" s="122" t="s">
        <v>245</v>
      </c>
      <c r="C219" s="122" t="s">
        <v>174</v>
      </c>
      <c r="D219" s="122" t="str">
        <f aca="false">VLOOKUP(C219,REGIAO_UF,2,FALSE())</f>
        <v>SUL</v>
      </c>
      <c r="E219" s="122" t="s">
        <v>472</v>
      </c>
      <c r="F219" s="122" t="n">
        <v>1</v>
      </c>
      <c r="G219" s="122" t="s">
        <v>425</v>
      </c>
      <c r="H219" s="122" t="n">
        <v>128</v>
      </c>
      <c r="I219" s="122" t="s">
        <v>120</v>
      </c>
      <c r="J219" s="123" t="n">
        <f aca="false">IF(A219="TST INTERNET",VLOOKUP(I219,TST_INTERNET,3,FALSE()),IF(A219="BACKBONE PRINCIPAL",VLOOKUP(I219,BACKBONE_PRINCIPAL,3,FALSE()),VLOOKUP(I219,BACKBONE_REGIONAL,3,FALSE())))</f>
        <v>1800</v>
      </c>
    </row>
    <row r="220" customFormat="false" ht="12.75" hidden="false" customHeight="false" outlineLevel="0" collapsed="false">
      <c r="A220" s="1" t="s">
        <v>187</v>
      </c>
      <c r="B220" s="122" t="s">
        <v>245</v>
      </c>
      <c r="C220" s="122" t="s">
        <v>174</v>
      </c>
      <c r="D220" s="122" t="str">
        <f aca="false">VLOOKUP(C220,REGIAO_UF,2,FALSE())</f>
        <v>SUL</v>
      </c>
      <c r="E220" s="122" t="s">
        <v>473</v>
      </c>
      <c r="F220" s="122" t="n">
        <v>3</v>
      </c>
      <c r="G220" s="122" t="s">
        <v>425</v>
      </c>
      <c r="H220" s="122" t="n">
        <v>512</v>
      </c>
      <c r="I220" s="122" t="s">
        <v>122</v>
      </c>
      <c r="J220" s="123" t="n">
        <f aca="false">IF(A220="TST INTERNET",VLOOKUP(I220,TST_INTERNET,3,FALSE()),IF(A220="BACKBONE PRINCIPAL",VLOOKUP(I220,BACKBONE_PRINCIPAL,3,FALSE()),VLOOKUP(I220,BACKBONE_REGIONAL,3,FALSE())))</f>
        <v>2812.5</v>
      </c>
    </row>
    <row r="221" customFormat="false" ht="12.75" hidden="false" customHeight="false" outlineLevel="0" collapsed="false">
      <c r="A221" s="1" t="s">
        <v>187</v>
      </c>
      <c r="B221" s="122" t="s">
        <v>245</v>
      </c>
      <c r="C221" s="122" t="s">
        <v>174</v>
      </c>
      <c r="D221" s="122" t="str">
        <f aca="false">VLOOKUP(C221,REGIAO_UF,2,FALSE())</f>
        <v>SUL</v>
      </c>
      <c r="E221" s="122" t="s">
        <v>474</v>
      </c>
      <c r="F221" s="122" t="n">
        <v>1</v>
      </c>
      <c r="G221" s="122" t="s">
        <v>425</v>
      </c>
      <c r="H221" s="122" t="n">
        <v>128</v>
      </c>
      <c r="I221" s="122" t="s">
        <v>120</v>
      </c>
      <c r="J221" s="123" t="n">
        <f aca="false">IF(A221="TST INTERNET",VLOOKUP(I221,TST_INTERNET,3,FALSE()),IF(A221="BACKBONE PRINCIPAL",VLOOKUP(I221,BACKBONE_PRINCIPAL,3,FALSE()),VLOOKUP(I221,BACKBONE_REGIONAL,3,FALSE())))</f>
        <v>1800</v>
      </c>
    </row>
    <row r="222" customFormat="false" ht="12.75" hidden="false" customHeight="false" outlineLevel="0" collapsed="false">
      <c r="A222" s="1" t="s">
        <v>187</v>
      </c>
      <c r="B222" s="122" t="s">
        <v>245</v>
      </c>
      <c r="C222" s="122" t="s">
        <v>174</v>
      </c>
      <c r="D222" s="122" t="str">
        <f aca="false">VLOOKUP(C222,REGIAO_UF,2,FALSE())</f>
        <v>SUL</v>
      </c>
      <c r="E222" s="122" t="s">
        <v>475</v>
      </c>
      <c r="F222" s="122" t="n">
        <v>1</v>
      </c>
      <c r="G222" s="122" t="s">
        <v>425</v>
      </c>
      <c r="H222" s="122" t="n">
        <v>128</v>
      </c>
      <c r="I222" s="122" t="s">
        <v>120</v>
      </c>
      <c r="J222" s="123" t="n">
        <f aca="false">IF(A222="TST INTERNET",VLOOKUP(I222,TST_INTERNET,3,FALSE()),IF(A222="BACKBONE PRINCIPAL",VLOOKUP(I222,BACKBONE_PRINCIPAL,3,FALSE()),VLOOKUP(I222,BACKBONE_REGIONAL,3,FALSE())))</f>
        <v>1800</v>
      </c>
    </row>
    <row r="223" customFormat="false" ht="12.75" hidden="false" customHeight="false" outlineLevel="0" collapsed="false">
      <c r="A223" s="1" t="s">
        <v>187</v>
      </c>
      <c r="B223" s="122" t="s">
        <v>245</v>
      </c>
      <c r="C223" s="122" t="s">
        <v>174</v>
      </c>
      <c r="D223" s="122" t="str">
        <f aca="false">VLOOKUP(C223,REGIAO_UF,2,FALSE())</f>
        <v>SUL</v>
      </c>
      <c r="E223" s="122" t="s">
        <v>476</v>
      </c>
      <c r="F223" s="122" t="n">
        <v>2</v>
      </c>
      <c r="G223" s="122" t="s">
        <v>425</v>
      </c>
      <c r="H223" s="122" t="n">
        <v>256</v>
      </c>
      <c r="I223" s="122" t="s">
        <v>121</v>
      </c>
      <c r="J223" s="123" t="n">
        <f aca="false">IF(A223="TST INTERNET",VLOOKUP(I223,TST_INTERNET,3,FALSE()),IF(A223="BACKBONE PRINCIPAL",VLOOKUP(I223,BACKBONE_PRINCIPAL,3,FALSE()),VLOOKUP(I223,BACKBONE_REGIONAL,3,FALSE())))</f>
        <v>2250</v>
      </c>
    </row>
    <row r="224" customFormat="false" ht="12.75" hidden="false" customHeight="false" outlineLevel="0" collapsed="false">
      <c r="A224" s="1" t="s">
        <v>187</v>
      </c>
      <c r="B224" s="122" t="s">
        <v>245</v>
      </c>
      <c r="C224" s="122" t="s">
        <v>174</v>
      </c>
      <c r="D224" s="122" t="str">
        <f aca="false">VLOOKUP(C224,REGIAO_UF,2,FALSE())</f>
        <v>SUL</v>
      </c>
      <c r="E224" s="122" t="s">
        <v>477</v>
      </c>
      <c r="F224" s="122" t="n">
        <v>1</v>
      </c>
      <c r="G224" s="122" t="s">
        <v>425</v>
      </c>
      <c r="H224" s="122" t="n">
        <v>128</v>
      </c>
      <c r="I224" s="122" t="s">
        <v>120</v>
      </c>
      <c r="J224" s="123" t="n">
        <f aca="false">IF(A224="TST INTERNET",VLOOKUP(I224,TST_INTERNET,3,FALSE()),IF(A224="BACKBONE PRINCIPAL",VLOOKUP(I224,BACKBONE_PRINCIPAL,3,FALSE()),VLOOKUP(I224,BACKBONE_REGIONAL,3,FALSE())))</f>
        <v>1800</v>
      </c>
    </row>
    <row r="225" customFormat="false" ht="12.75" hidden="false" customHeight="false" outlineLevel="0" collapsed="false">
      <c r="A225" s="1" t="s">
        <v>187</v>
      </c>
      <c r="B225" s="122" t="s">
        <v>245</v>
      </c>
      <c r="C225" s="122" t="s">
        <v>174</v>
      </c>
      <c r="D225" s="122" t="str">
        <f aca="false">VLOOKUP(C225,REGIAO_UF,2,FALSE())</f>
        <v>SUL</v>
      </c>
      <c r="E225" s="122" t="s">
        <v>478</v>
      </c>
      <c r="F225" s="122" t="n">
        <v>1</v>
      </c>
      <c r="G225" s="122" t="s">
        <v>425</v>
      </c>
      <c r="H225" s="122" t="n">
        <v>128</v>
      </c>
      <c r="I225" s="122" t="s">
        <v>120</v>
      </c>
      <c r="J225" s="123" t="n">
        <f aca="false">IF(A225="TST INTERNET",VLOOKUP(I225,TST_INTERNET,3,FALSE()),IF(A225="BACKBONE PRINCIPAL",VLOOKUP(I225,BACKBONE_PRINCIPAL,3,FALSE()),VLOOKUP(I225,BACKBONE_REGIONAL,3,FALSE())))</f>
        <v>1800</v>
      </c>
    </row>
    <row r="226" customFormat="false" ht="12.75" hidden="false" customHeight="false" outlineLevel="0" collapsed="false">
      <c r="A226" s="1" t="s">
        <v>187</v>
      </c>
      <c r="B226" s="122" t="s">
        <v>245</v>
      </c>
      <c r="C226" s="122" t="s">
        <v>174</v>
      </c>
      <c r="D226" s="122" t="str">
        <f aca="false">VLOOKUP(C226,REGIAO_UF,2,FALSE())</f>
        <v>SUL</v>
      </c>
      <c r="E226" s="122" t="s">
        <v>479</v>
      </c>
      <c r="F226" s="122" t="n">
        <v>1</v>
      </c>
      <c r="G226" s="122" t="s">
        <v>425</v>
      </c>
      <c r="H226" s="122" t="n">
        <v>128</v>
      </c>
      <c r="I226" s="122" t="s">
        <v>120</v>
      </c>
      <c r="J226" s="123" t="n">
        <f aca="false">IF(A226="TST INTERNET",VLOOKUP(I226,TST_INTERNET,3,FALSE()),IF(A226="BACKBONE PRINCIPAL",VLOOKUP(I226,BACKBONE_PRINCIPAL,3,FALSE()),VLOOKUP(I226,BACKBONE_REGIONAL,3,FALSE())))</f>
        <v>1800</v>
      </c>
    </row>
    <row r="227" customFormat="false" ht="12.75" hidden="false" customHeight="false" outlineLevel="0" collapsed="false">
      <c r="A227" s="1" t="s">
        <v>187</v>
      </c>
      <c r="B227" s="122" t="s">
        <v>245</v>
      </c>
      <c r="C227" s="122" t="s">
        <v>174</v>
      </c>
      <c r="D227" s="122" t="str">
        <f aca="false">VLOOKUP(C227,REGIAO_UF,2,FALSE())</f>
        <v>SUL</v>
      </c>
      <c r="E227" s="122" t="s">
        <v>480</v>
      </c>
      <c r="F227" s="122" t="n">
        <v>1</v>
      </c>
      <c r="G227" s="122" t="s">
        <v>425</v>
      </c>
      <c r="H227" s="122" t="n">
        <v>128</v>
      </c>
      <c r="I227" s="122" t="s">
        <v>120</v>
      </c>
      <c r="J227" s="123" t="n">
        <f aca="false">IF(A227="TST INTERNET",VLOOKUP(I227,TST_INTERNET,3,FALSE()),IF(A227="BACKBONE PRINCIPAL",VLOOKUP(I227,BACKBONE_PRINCIPAL,3,FALSE()),VLOOKUP(I227,BACKBONE_REGIONAL,3,FALSE())))</f>
        <v>1800</v>
      </c>
    </row>
    <row r="228" customFormat="false" ht="12.75" hidden="false" customHeight="false" outlineLevel="0" collapsed="false">
      <c r="A228" s="1" t="s">
        <v>187</v>
      </c>
      <c r="B228" s="122" t="s">
        <v>245</v>
      </c>
      <c r="C228" s="122" t="s">
        <v>174</v>
      </c>
      <c r="D228" s="122" t="str">
        <f aca="false">VLOOKUP(C228,REGIAO_UF,2,FALSE())</f>
        <v>SUL</v>
      </c>
      <c r="E228" s="122" t="s">
        <v>481</v>
      </c>
      <c r="F228" s="122" t="n">
        <v>1</v>
      </c>
      <c r="G228" s="122" t="s">
        <v>425</v>
      </c>
      <c r="H228" s="122" t="n">
        <v>128</v>
      </c>
      <c r="I228" s="122" t="s">
        <v>120</v>
      </c>
      <c r="J228" s="123" t="n">
        <f aca="false">IF(A228="TST INTERNET",VLOOKUP(I228,TST_INTERNET,3,FALSE()),IF(A228="BACKBONE PRINCIPAL",VLOOKUP(I228,BACKBONE_PRINCIPAL,3,FALSE()),VLOOKUP(I228,BACKBONE_REGIONAL,3,FALSE())))</f>
        <v>1800</v>
      </c>
    </row>
    <row r="229" customFormat="false" ht="12.75" hidden="false" customHeight="false" outlineLevel="0" collapsed="false">
      <c r="A229" s="1" t="s">
        <v>187</v>
      </c>
      <c r="B229" s="122" t="s">
        <v>245</v>
      </c>
      <c r="C229" s="122" t="s">
        <v>174</v>
      </c>
      <c r="D229" s="122" t="str">
        <f aca="false">VLOOKUP(C229,REGIAO_UF,2,FALSE())</f>
        <v>SUL</v>
      </c>
      <c r="E229" s="122" t="s">
        <v>482</v>
      </c>
      <c r="F229" s="122" t="n">
        <v>1</v>
      </c>
      <c r="G229" s="122" t="s">
        <v>425</v>
      </c>
      <c r="H229" s="122" t="n">
        <v>128</v>
      </c>
      <c r="I229" s="122" t="s">
        <v>120</v>
      </c>
      <c r="J229" s="123" t="n">
        <f aca="false">IF(A229="TST INTERNET",VLOOKUP(I229,TST_INTERNET,3,FALSE()),IF(A229="BACKBONE PRINCIPAL",VLOOKUP(I229,BACKBONE_PRINCIPAL,3,FALSE()),VLOOKUP(I229,BACKBONE_REGIONAL,3,FALSE())))</f>
        <v>1800</v>
      </c>
    </row>
    <row r="230" customFormat="false" ht="12.75" hidden="false" customHeight="false" outlineLevel="0" collapsed="false">
      <c r="A230" s="1" t="s">
        <v>187</v>
      </c>
      <c r="B230" s="122" t="s">
        <v>245</v>
      </c>
      <c r="C230" s="122" t="s">
        <v>174</v>
      </c>
      <c r="D230" s="122" t="str">
        <f aca="false">VLOOKUP(C230,REGIAO_UF,2,FALSE())</f>
        <v>SUL</v>
      </c>
      <c r="E230" s="122" t="s">
        <v>483</v>
      </c>
      <c r="F230" s="122" t="n">
        <v>1</v>
      </c>
      <c r="G230" s="122" t="s">
        <v>425</v>
      </c>
      <c r="H230" s="122" t="n">
        <v>128</v>
      </c>
      <c r="I230" s="122" t="s">
        <v>120</v>
      </c>
      <c r="J230" s="123" t="n">
        <f aca="false">IF(A230="TST INTERNET",VLOOKUP(I230,TST_INTERNET,3,FALSE()),IF(A230="BACKBONE PRINCIPAL",VLOOKUP(I230,BACKBONE_PRINCIPAL,3,FALSE()),VLOOKUP(I230,BACKBONE_REGIONAL,3,FALSE())))</f>
        <v>1800</v>
      </c>
    </row>
    <row r="231" customFormat="false" ht="12.75" hidden="false" customHeight="false" outlineLevel="0" collapsed="false">
      <c r="A231" s="1" t="s">
        <v>187</v>
      </c>
      <c r="B231" s="122" t="s">
        <v>245</v>
      </c>
      <c r="C231" s="122" t="s">
        <v>174</v>
      </c>
      <c r="D231" s="122" t="str">
        <f aca="false">VLOOKUP(C231,REGIAO_UF,2,FALSE())</f>
        <v>SUL</v>
      </c>
      <c r="E231" s="122" t="s">
        <v>484</v>
      </c>
      <c r="F231" s="122" t="n">
        <v>1</v>
      </c>
      <c r="G231" s="122" t="s">
        <v>425</v>
      </c>
      <c r="H231" s="122" t="n">
        <v>128</v>
      </c>
      <c r="I231" s="122" t="s">
        <v>120</v>
      </c>
      <c r="J231" s="123" t="n">
        <f aca="false">IF(A231="TST INTERNET",VLOOKUP(I231,TST_INTERNET,3,FALSE()),IF(A231="BACKBONE PRINCIPAL",VLOOKUP(I231,BACKBONE_PRINCIPAL,3,FALSE()),VLOOKUP(I231,BACKBONE_REGIONAL,3,FALSE())))</f>
        <v>1800</v>
      </c>
    </row>
    <row r="232" customFormat="false" ht="12.75" hidden="false" customHeight="false" outlineLevel="0" collapsed="false">
      <c r="A232" s="1" t="s">
        <v>187</v>
      </c>
      <c r="B232" s="122" t="s">
        <v>247</v>
      </c>
      <c r="C232" s="122" t="s">
        <v>149</v>
      </c>
      <c r="D232" s="122" t="str">
        <f aca="false">VLOOKUP(C232,REGIAO_UF,2,FALSE())</f>
        <v>NORDESTE</v>
      </c>
      <c r="E232" s="122" t="s">
        <v>485</v>
      </c>
      <c r="F232" s="122" t="s">
        <v>238</v>
      </c>
      <c r="G232" s="122" t="n">
        <v>97</v>
      </c>
      <c r="H232" s="225" t="n">
        <v>16384</v>
      </c>
      <c r="I232" s="122" t="s">
        <v>114</v>
      </c>
      <c r="J232" s="123" t="n">
        <f aca="false">IF(A232="TST INTERNET",VLOOKUP(I232,TST_INTERNET,3,FALSE()),IF(A232="BACKBONE PRINCIPAL",VLOOKUP(I232,BACKBONE_PRINCIPAL,3,FALSE()),VLOOKUP(I232,BACKBONE_REGIONAL,3,FALSE())))</f>
        <v>18191.39765625</v>
      </c>
    </row>
    <row r="233" customFormat="false" ht="12.75" hidden="false" customHeight="false" outlineLevel="0" collapsed="false">
      <c r="A233" s="1" t="s">
        <v>187</v>
      </c>
      <c r="B233" s="122" t="s">
        <v>247</v>
      </c>
      <c r="C233" s="122" t="s">
        <v>149</v>
      </c>
      <c r="D233" s="122" t="str">
        <f aca="false">VLOOKUP(C233,REGIAO_UF,2,FALSE())</f>
        <v>NORDESTE</v>
      </c>
      <c r="E233" s="122" t="s">
        <v>486</v>
      </c>
      <c r="F233" s="122" t="n">
        <v>39</v>
      </c>
      <c r="H233" s="225" t="n">
        <v>2048</v>
      </c>
      <c r="I233" s="122" t="s">
        <v>108</v>
      </c>
      <c r="J233" s="123" t="n">
        <f aca="false">IF(A233="TST INTERNET",VLOOKUP(I233,TST_INTERNET,3,FALSE()),IF(A233="BACKBONE PRINCIPAL",VLOOKUP(I233,BACKBONE_PRINCIPAL,3,FALSE()),VLOOKUP(I233,BACKBONE_REGIONAL,3,FALSE())))</f>
        <v>4753.125</v>
      </c>
    </row>
    <row r="234" customFormat="false" ht="12.75" hidden="false" customHeight="false" outlineLevel="0" collapsed="false">
      <c r="A234" s="1" t="s">
        <v>187</v>
      </c>
      <c r="B234" s="122" t="s">
        <v>247</v>
      </c>
      <c r="C234" s="122" t="s">
        <v>149</v>
      </c>
      <c r="D234" s="122" t="str">
        <f aca="false">VLOOKUP(C234,REGIAO_UF,2,FALSE())</f>
        <v>NORDESTE</v>
      </c>
      <c r="E234" s="122" t="s">
        <v>487</v>
      </c>
      <c r="F234" s="122" t="n">
        <v>1</v>
      </c>
      <c r="H234" s="122" t="n">
        <v>128</v>
      </c>
      <c r="I234" s="122" t="s">
        <v>120</v>
      </c>
      <c r="J234" s="123" t="n">
        <f aca="false">IF(A234="TST INTERNET",VLOOKUP(I234,TST_INTERNET,3,FALSE()),IF(A234="BACKBONE PRINCIPAL",VLOOKUP(I234,BACKBONE_PRINCIPAL,3,FALSE()),VLOOKUP(I234,BACKBONE_REGIONAL,3,FALSE())))</f>
        <v>1800</v>
      </c>
    </row>
    <row r="235" customFormat="false" ht="12.75" hidden="false" customHeight="false" outlineLevel="0" collapsed="false">
      <c r="A235" s="1" t="s">
        <v>187</v>
      </c>
      <c r="B235" s="122" t="s">
        <v>247</v>
      </c>
      <c r="C235" s="122" t="s">
        <v>149</v>
      </c>
      <c r="D235" s="122" t="str">
        <f aca="false">VLOOKUP(C235,REGIAO_UF,2,FALSE())</f>
        <v>NORDESTE</v>
      </c>
      <c r="E235" s="122" t="s">
        <v>487</v>
      </c>
      <c r="F235" s="122" t="n">
        <v>1</v>
      </c>
      <c r="H235" s="122" t="n">
        <v>128</v>
      </c>
      <c r="I235" s="122" t="s">
        <v>120</v>
      </c>
      <c r="J235" s="123" t="n">
        <f aca="false">IF(A235="TST INTERNET",VLOOKUP(I235,TST_INTERNET,3,FALSE()),IF(A235="BACKBONE PRINCIPAL",VLOOKUP(I235,BACKBONE_PRINCIPAL,3,FALSE()),VLOOKUP(I235,BACKBONE_REGIONAL,3,FALSE())))</f>
        <v>1800</v>
      </c>
    </row>
    <row r="236" customFormat="false" ht="12.75" hidden="false" customHeight="false" outlineLevel="0" collapsed="false">
      <c r="A236" s="1" t="s">
        <v>187</v>
      </c>
      <c r="B236" s="122" t="s">
        <v>247</v>
      </c>
      <c r="C236" s="122" t="s">
        <v>149</v>
      </c>
      <c r="D236" s="122" t="str">
        <f aca="false">VLOOKUP(C236,REGIAO_UF,2,FALSE())</f>
        <v>NORDESTE</v>
      </c>
      <c r="E236" s="122" t="s">
        <v>488</v>
      </c>
      <c r="F236" s="122" t="n">
        <v>2</v>
      </c>
      <c r="H236" s="122" t="n">
        <v>256</v>
      </c>
      <c r="I236" s="122" t="s">
        <v>121</v>
      </c>
      <c r="J236" s="123" t="n">
        <f aca="false">IF(A236="TST INTERNET",VLOOKUP(I236,TST_INTERNET,3,FALSE()),IF(A236="BACKBONE PRINCIPAL",VLOOKUP(I236,BACKBONE_PRINCIPAL,3,FALSE()),VLOOKUP(I236,BACKBONE_REGIONAL,3,FALSE())))</f>
        <v>2250</v>
      </c>
    </row>
    <row r="237" customFormat="false" ht="12.75" hidden="false" customHeight="false" outlineLevel="0" collapsed="false">
      <c r="A237" s="1" t="s">
        <v>187</v>
      </c>
      <c r="B237" s="122" t="s">
        <v>247</v>
      </c>
      <c r="C237" s="122" t="s">
        <v>149</v>
      </c>
      <c r="D237" s="122" t="str">
        <f aca="false">VLOOKUP(C237,REGIAO_UF,2,FALSE())</f>
        <v>NORDESTE</v>
      </c>
      <c r="E237" s="122" t="s">
        <v>489</v>
      </c>
      <c r="F237" s="122" t="n">
        <v>1</v>
      </c>
      <c r="H237" s="122" t="n">
        <v>128</v>
      </c>
      <c r="I237" s="122" t="s">
        <v>120</v>
      </c>
      <c r="J237" s="123" t="n">
        <f aca="false">IF(A237="TST INTERNET",VLOOKUP(I237,TST_INTERNET,3,FALSE()),IF(A237="BACKBONE PRINCIPAL",VLOOKUP(I237,BACKBONE_PRINCIPAL,3,FALSE()),VLOOKUP(I237,BACKBONE_REGIONAL,3,FALSE())))</f>
        <v>1800</v>
      </c>
    </row>
    <row r="238" customFormat="false" ht="12.75" hidden="false" customHeight="false" outlineLevel="0" collapsed="false">
      <c r="A238" s="1" t="s">
        <v>187</v>
      </c>
      <c r="B238" s="122" t="s">
        <v>247</v>
      </c>
      <c r="C238" s="122" t="s">
        <v>149</v>
      </c>
      <c r="D238" s="122" t="str">
        <f aca="false">VLOOKUP(C238,REGIAO_UF,2,FALSE())</f>
        <v>NORDESTE</v>
      </c>
      <c r="E238" s="122" t="s">
        <v>490</v>
      </c>
      <c r="F238" s="122" t="n">
        <v>1</v>
      </c>
      <c r="H238" s="122" t="n">
        <v>128</v>
      </c>
      <c r="I238" s="122" t="s">
        <v>120</v>
      </c>
      <c r="J238" s="123" t="n">
        <f aca="false">IF(A238="TST INTERNET",VLOOKUP(I238,TST_INTERNET,3,FALSE()),IF(A238="BACKBONE PRINCIPAL",VLOOKUP(I238,BACKBONE_PRINCIPAL,3,FALSE()),VLOOKUP(I238,BACKBONE_REGIONAL,3,FALSE())))</f>
        <v>1800</v>
      </c>
    </row>
    <row r="239" customFormat="false" ht="12.75" hidden="false" customHeight="false" outlineLevel="0" collapsed="false">
      <c r="A239" s="1" t="s">
        <v>187</v>
      </c>
      <c r="B239" s="122" t="s">
        <v>247</v>
      </c>
      <c r="C239" s="122" t="s">
        <v>149</v>
      </c>
      <c r="D239" s="122" t="str">
        <f aca="false">VLOOKUP(C239,REGIAO_UF,2,FALSE())</f>
        <v>NORDESTE</v>
      </c>
      <c r="E239" s="122" t="s">
        <v>491</v>
      </c>
      <c r="F239" s="122" t="n">
        <v>1</v>
      </c>
      <c r="H239" s="122" t="n">
        <v>128</v>
      </c>
      <c r="I239" s="122" t="s">
        <v>120</v>
      </c>
      <c r="J239" s="123" t="n">
        <f aca="false">IF(A239="TST INTERNET",VLOOKUP(I239,TST_INTERNET,3,FALSE()),IF(A239="BACKBONE PRINCIPAL",VLOOKUP(I239,BACKBONE_PRINCIPAL,3,FALSE()),VLOOKUP(I239,BACKBONE_REGIONAL,3,FALSE())))</f>
        <v>1800</v>
      </c>
    </row>
    <row r="240" customFormat="false" ht="12.75" hidden="false" customHeight="false" outlineLevel="0" collapsed="false">
      <c r="A240" s="1" t="s">
        <v>187</v>
      </c>
      <c r="B240" s="122" t="s">
        <v>247</v>
      </c>
      <c r="C240" s="122" t="s">
        <v>149</v>
      </c>
      <c r="D240" s="122" t="str">
        <f aca="false">VLOOKUP(C240,REGIAO_UF,2,FALSE())</f>
        <v>NORDESTE</v>
      </c>
      <c r="E240" s="122" t="s">
        <v>492</v>
      </c>
      <c r="F240" s="122" t="n">
        <v>1</v>
      </c>
      <c r="H240" s="122" t="n">
        <v>128</v>
      </c>
      <c r="I240" s="122" t="s">
        <v>120</v>
      </c>
      <c r="J240" s="123" t="n">
        <f aca="false">IF(A240="TST INTERNET",VLOOKUP(I240,TST_INTERNET,3,FALSE()),IF(A240="BACKBONE PRINCIPAL",VLOOKUP(I240,BACKBONE_PRINCIPAL,3,FALSE()),VLOOKUP(I240,BACKBONE_REGIONAL,3,FALSE())))</f>
        <v>1800</v>
      </c>
    </row>
    <row r="241" customFormat="false" ht="12.75" hidden="false" customHeight="false" outlineLevel="0" collapsed="false">
      <c r="A241" s="1" t="s">
        <v>187</v>
      </c>
      <c r="B241" s="122" t="s">
        <v>247</v>
      </c>
      <c r="C241" s="122" t="s">
        <v>149</v>
      </c>
      <c r="D241" s="122" t="str">
        <f aca="false">VLOOKUP(C241,REGIAO_UF,2,FALSE())</f>
        <v>NORDESTE</v>
      </c>
      <c r="E241" s="122" t="s">
        <v>493</v>
      </c>
      <c r="F241" s="122" t="n">
        <v>4</v>
      </c>
      <c r="H241" s="122" t="n">
        <v>512</v>
      </c>
      <c r="I241" s="122" t="s">
        <v>122</v>
      </c>
      <c r="J241" s="123" t="n">
        <f aca="false">IF(A241="TST INTERNET",VLOOKUP(I241,TST_INTERNET,3,FALSE()),IF(A241="BACKBONE PRINCIPAL",VLOOKUP(I241,BACKBONE_PRINCIPAL,3,FALSE()),VLOOKUP(I241,BACKBONE_REGIONAL,3,FALSE())))</f>
        <v>2812.5</v>
      </c>
    </row>
    <row r="242" customFormat="false" ht="12.75" hidden="false" customHeight="false" outlineLevel="0" collapsed="false">
      <c r="A242" s="1" t="s">
        <v>187</v>
      </c>
      <c r="B242" s="122" t="s">
        <v>247</v>
      </c>
      <c r="C242" s="122" t="s">
        <v>149</v>
      </c>
      <c r="D242" s="122" t="str">
        <f aca="false">VLOOKUP(C242,REGIAO_UF,2,FALSE())</f>
        <v>NORDESTE</v>
      </c>
      <c r="E242" s="122" t="s">
        <v>494</v>
      </c>
      <c r="F242" s="122" t="n">
        <v>1</v>
      </c>
      <c r="H242" s="122" t="n">
        <v>128</v>
      </c>
      <c r="I242" s="122" t="s">
        <v>120</v>
      </c>
      <c r="J242" s="123" t="n">
        <f aca="false">IF(A242="TST INTERNET",VLOOKUP(I242,TST_INTERNET,3,FALSE()),IF(A242="BACKBONE PRINCIPAL",VLOOKUP(I242,BACKBONE_PRINCIPAL,3,FALSE()),VLOOKUP(I242,BACKBONE_REGIONAL,3,FALSE())))</f>
        <v>1800</v>
      </c>
    </row>
    <row r="243" customFormat="false" ht="12.75" hidden="false" customHeight="false" outlineLevel="0" collapsed="false">
      <c r="A243" s="1" t="s">
        <v>187</v>
      </c>
      <c r="B243" s="122" t="s">
        <v>247</v>
      </c>
      <c r="C243" s="122" t="s">
        <v>149</v>
      </c>
      <c r="D243" s="122" t="str">
        <f aca="false">VLOOKUP(C243,REGIAO_UF,2,FALSE())</f>
        <v>NORDESTE</v>
      </c>
      <c r="E243" s="122" t="s">
        <v>495</v>
      </c>
      <c r="F243" s="122" t="n">
        <v>1</v>
      </c>
      <c r="H243" s="122" t="n">
        <v>128</v>
      </c>
      <c r="I243" s="122" t="s">
        <v>120</v>
      </c>
      <c r="J243" s="123" t="n">
        <f aca="false">IF(A243="TST INTERNET",VLOOKUP(I243,TST_INTERNET,3,FALSE()),IF(A243="BACKBONE PRINCIPAL",VLOOKUP(I243,BACKBONE_PRINCIPAL,3,FALSE()),VLOOKUP(I243,BACKBONE_REGIONAL,3,FALSE())))</f>
        <v>1800</v>
      </c>
    </row>
    <row r="244" customFormat="false" ht="12.75" hidden="false" customHeight="false" outlineLevel="0" collapsed="false">
      <c r="A244" s="1" t="s">
        <v>187</v>
      </c>
      <c r="B244" s="122" t="s">
        <v>247</v>
      </c>
      <c r="C244" s="122" t="s">
        <v>149</v>
      </c>
      <c r="D244" s="122" t="str">
        <f aca="false">VLOOKUP(C244,REGIAO_UF,2,FALSE())</f>
        <v>NORDESTE</v>
      </c>
      <c r="E244" s="122" t="s">
        <v>496</v>
      </c>
      <c r="F244" s="122" t="n">
        <v>1</v>
      </c>
      <c r="H244" s="122" t="n">
        <v>128</v>
      </c>
      <c r="I244" s="122" t="s">
        <v>120</v>
      </c>
      <c r="J244" s="123" t="n">
        <f aca="false">IF(A244="TST INTERNET",VLOOKUP(I244,TST_INTERNET,3,FALSE()),IF(A244="BACKBONE PRINCIPAL",VLOOKUP(I244,BACKBONE_PRINCIPAL,3,FALSE()),VLOOKUP(I244,BACKBONE_REGIONAL,3,FALSE())))</f>
        <v>1800</v>
      </c>
    </row>
    <row r="245" customFormat="false" ht="12.75" hidden="false" customHeight="false" outlineLevel="0" collapsed="false">
      <c r="A245" s="1" t="s">
        <v>187</v>
      </c>
      <c r="B245" s="122" t="s">
        <v>247</v>
      </c>
      <c r="C245" s="122" t="s">
        <v>149</v>
      </c>
      <c r="D245" s="122" t="str">
        <f aca="false">VLOOKUP(C245,REGIAO_UF,2,FALSE())</f>
        <v>NORDESTE</v>
      </c>
      <c r="E245" s="122" t="s">
        <v>497</v>
      </c>
      <c r="F245" s="122" t="n">
        <v>1</v>
      </c>
      <c r="H245" s="122" t="n">
        <v>128</v>
      </c>
      <c r="I245" s="122" t="s">
        <v>120</v>
      </c>
      <c r="J245" s="123" t="n">
        <f aca="false">IF(A245="TST INTERNET",VLOOKUP(I245,TST_INTERNET,3,FALSE()),IF(A245="BACKBONE PRINCIPAL",VLOOKUP(I245,BACKBONE_PRINCIPAL,3,FALSE()),VLOOKUP(I245,BACKBONE_REGIONAL,3,FALSE())))</f>
        <v>1800</v>
      </c>
    </row>
    <row r="246" customFormat="false" ht="12.75" hidden="false" customHeight="false" outlineLevel="0" collapsed="false">
      <c r="A246" s="1" t="s">
        <v>187</v>
      </c>
      <c r="B246" s="122" t="s">
        <v>247</v>
      </c>
      <c r="C246" s="122" t="s">
        <v>149</v>
      </c>
      <c r="D246" s="122" t="str">
        <f aca="false">VLOOKUP(C246,REGIAO_UF,2,FALSE())</f>
        <v>NORDESTE</v>
      </c>
      <c r="E246" s="122" t="s">
        <v>498</v>
      </c>
      <c r="F246" s="122" t="n">
        <v>1</v>
      </c>
      <c r="H246" s="122" t="n">
        <v>128</v>
      </c>
      <c r="I246" s="122" t="s">
        <v>120</v>
      </c>
      <c r="J246" s="123" t="n">
        <f aca="false">IF(A246="TST INTERNET",VLOOKUP(I246,TST_INTERNET,3,FALSE()),IF(A246="BACKBONE PRINCIPAL",VLOOKUP(I246,BACKBONE_PRINCIPAL,3,FALSE()),VLOOKUP(I246,BACKBONE_REGIONAL,3,FALSE())))</f>
        <v>1800</v>
      </c>
    </row>
    <row r="247" customFormat="false" ht="12.75" hidden="false" customHeight="false" outlineLevel="0" collapsed="false">
      <c r="A247" s="1" t="s">
        <v>187</v>
      </c>
      <c r="B247" s="122" t="s">
        <v>247</v>
      </c>
      <c r="C247" s="122" t="s">
        <v>149</v>
      </c>
      <c r="D247" s="122" t="str">
        <f aca="false">VLOOKUP(C247,REGIAO_UF,2,FALSE())</f>
        <v>NORDESTE</v>
      </c>
      <c r="E247" s="122" t="s">
        <v>499</v>
      </c>
      <c r="F247" s="122" t="n">
        <v>6</v>
      </c>
      <c r="H247" s="122" t="n">
        <v>512</v>
      </c>
      <c r="I247" s="122" t="s">
        <v>122</v>
      </c>
      <c r="J247" s="123" t="n">
        <f aca="false">IF(A247="TST INTERNET",VLOOKUP(I247,TST_INTERNET,3,FALSE()),IF(A247="BACKBONE PRINCIPAL",VLOOKUP(I247,BACKBONE_PRINCIPAL,3,FALSE()),VLOOKUP(I247,BACKBONE_REGIONAL,3,FALSE())))</f>
        <v>2812.5</v>
      </c>
    </row>
    <row r="248" customFormat="false" ht="12.75" hidden="false" customHeight="false" outlineLevel="0" collapsed="false">
      <c r="A248" s="1" t="s">
        <v>187</v>
      </c>
      <c r="B248" s="122" t="s">
        <v>247</v>
      </c>
      <c r="C248" s="122" t="s">
        <v>149</v>
      </c>
      <c r="D248" s="122" t="str">
        <f aca="false">VLOOKUP(C248,REGIAO_UF,2,FALSE())</f>
        <v>NORDESTE</v>
      </c>
      <c r="E248" s="122" t="s">
        <v>500</v>
      </c>
      <c r="F248" s="122" t="n">
        <v>1</v>
      </c>
      <c r="H248" s="122" t="n">
        <v>128</v>
      </c>
      <c r="I248" s="122" t="s">
        <v>120</v>
      </c>
      <c r="J248" s="123" t="n">
        <f aca="false">IF(A248="TST INTERNET",VLOOKUP(I248,TST_INTERNET,3,FALSE()),IF(A248="BACKBONE PRINCIPAL",VLOOKUP(I248,BACKBONE_PRINCIPAL,3,FALSE()),VLOOKUP(I248,BACKBONE_REGIONAL,3,FALSE())))</f>
        <v>1800</v>
      </c>
    </row>
    <row r="249" customFormat="false" ht="12.75" hidden="false" customHeight="false" outlineLevel="0" collapsed="false">
      <c r="A249" s="1" t="s">
        <v>187</v>
      </c>
      <c r="B249" s="122" t="s">
        <v>247</v>
      </c>
      <c r="C249" s="122" t="s">
        <v>149</v>
      </c>
      <c r="D249" s="122" t="str">
        <f aca="false">VLOOKUP(C249,REGIAO_UF,2,FALSE())</f>
        <v>NORDESTE</v>
      </c>
      <c r="E249" s="122" t="s">
        <v>501</v>
      </c>
      <c r="F249" s="122" t="n">
        <v>3</v>
      </c>
      <c r="H249" s="122" t="n">
        <v>512</v>
      </c>
      <c r="I249" s="122" t="s">
        <v>122</v>
      </c>
      <c r="J249" s="123" t="n">
        <f aca="false">IF(A249="TST INTERNET",VLOOKUP(I249,TST_INTERNET,3,FALSE()),IF(A249="BACKBONE PRINCIPAL",VLOOKUP(I249,BACKBONE_PRINCIPAL,3,FALSE()),VLOOKUP(I249,BACKBONE_REGIONAL,3,FALSE())))</f>
        <v>2812.5</v>
      </c>
    </row>
    <row r="250" customFormat="false" ht="12.75" hidden="false" customHeight="false" outlineLevel="0" collapsed="false">
      <c r="A250" s="1" t="s">
        <v>187</v>
      </c>
      <c r="B250" s="122" t="s">
        <v>247</v>
      </c>
      <c r="C250" s="122" t="s">
        <v>149</v>
      </c>
      <c r="D250" s="122" t="str">
        <f aca="false">VLOOKUP(C250,REGIAO_UF,2,FALSE())</f>
        <v>NORDESTE</v>
      </c>
      <c r="E250" s="122" t="s">
        <v>502</v>
      </c>
      <c r="F250" s="122" t="n">
        <v>1</v>
      </c>
      <c r="H250" s="122" t="n">
        <v>128</v>
      </c>
      <c r="I250" s="122" t="s">
        <v>120</v>
      </c>
      <c r="J250" s="123" t="n">
        <f aca="false">IF(A250="TST INTERNET",VLOOKUP(I250,TST_INTERNET,3,FALSE()),IF(A250="BACKBONE PRINCIPAL",VLOOKUP(I250,BACKBONE_PRINCIPAL,3,FALSE()),VLOOKUP(I250,BACKBONE_REGIONAL,3,FALSE())))</f>
        <v>1800</v>
      </c>
    </row>
    <row r="251" customFormat="false" ht="12.75" hidden="false" customHeight="false" outlineLevel="0" collapsed="false">
      <c r="A251" s="1" t="s">
        <v>187</v>
      </c>
      <c r="B251" s="122" t="s">
        <v>247</v>
      </c>
      <c r="C251" s="122" t="s">
        <v>149</v>
      </c>
      <c r="D251" s="122" t="str">
        <f aca="false">VLOOKUP(C251,REGIAO_UF,2,FALSE())</f>
        <v>NORDESTE</v>
      </c>
      <c r="E251" s="122" t="s">
        <v>503</v>
      </c>
      <c r="F251" s="122" t="n">
        <v>1</v>
      </c>
      <c r="H251" s="122" t="n">
        <v>128</v>
      </c>
      <c r="I251" s="122" t="s">
        <v>120</v>
      </c>
      <c r="J251" s="123" t="n">
        <f aca="false">IF(A251="TST INTERNET",VLOOKUP(I251,TST_INTERNET,3,FALSE()),IF(A251="BACKBONE PRINCIPAL",VLOOKUP(I251,BACKBONE_PRINCIPAL,3,FALSE()),VLOOKUP(I251,BACKBONE_REGIONAL,3,FALSE())))</f>
        <v>1800</v>
      </c>
    </row>
    <row r="252" customFormat="false" ht="12.75" hidden="false" customHeight="false" outlineLevel="0" collapsed="false">
      <c r="A252" s="1" t="s">
        <v>187</v>
      </c>
      <c r="B252" s="122" t="s">
        <v>247</v>
      </c>
      <c r="C252" s="122" t="s">
        <v>149</v>
      </c>
      <c r="D252" s="122" t="str">
        <f aca="false">VLOOKUP(C252,REGIAO_UF,2,FALSE())</f>
        <v>NORDESTE</v>
      </c>
      <c r="E252" s="122" t="s">
        <v>504</v>
      </c>
      <c r="F252" s="122" t="n">
        <v>1</v>
      </c>
      <c r="H252" s="122" t="n">
        <v>128</v>
      </c>
      <c r="I252" s="122" t="s">
        <v>120</v>
      </c>
      <c r="J252" s="123" t="n">
        <f aca="false">IF(A252="TST INTERNET",VLOOKUP(I252,TST_INTERNET,3,FALSE()),IF(A252="BACKBONE PRINCIPAL",VLOOKUP(I252,BACKBONE_PRINCIPAL,3,FALSE()),VLOOKUP(I252,BACKBONE_REGIONAL,3,FALSE())))</f>
        <v>1800</v>
      </c>
    </row>
    <row r="253" customFormat="false" ht="12.75" hidden="false" customHeight="false" outlineLevel="0" collapsed="false">
      <c r="A253" s="1" t="s">
        <v>187</v>
      </c>
      <c r="B253" s="122" t="s">
        <v>247</v>
      </c>
      <c r="C253" s="122" t="s">
        <v>149</v>
      </c>
      <c r="D253" s="122" t="str">
        <f aca="false">VLOOKUP(C253,REGIAO_UF,2,FALSE())</f>
        <v>NORDESTE</v>
      </c>
      <c r="E253" s="122" t="s">
        <v>505</v>
      </c>
      <c r="F253" s="122" t="n">
        <v>4</v>
      </c>
      <c r="H253" s="122" t="n">
        <v>512</v>
      </c>
      <c r="I253" s="122" t="s">
        <v>122</v>
      </c>
      <c r="J253" s="123" t="n">
        <f aca="false">IF(A253="TST INTERNET",VLOOKUP(I253,TST_INTERNET,3,FALSE()),IF(A253="BACKBONE PRINCIPAL",VLOOKUP(I253,BACKBONE_PRINCIPAL,3,FALSE()),VLOOKUP(I253,BACKBONE_REGIONAL,3,FALSE())))</f>
        <v>2812.5</v>
      </c>
    </row>
    <row r="254" customFormat="false" ht="12.75" hidden="false" customHeight="false" outlineLevel="0" collapsed="false">
      <c r="A254" s="1" t="s">
        <v>187</v>
      </c>
      <c r="B254" s="122" t="s">
        <v>247</v>
      </c>
      <c r="C254" s="122" t="s">
        <v>149</v>
      </c>
      <c r="D254" s="122" t="str">
        <f aca="false">VLOOKUP(C254,REGIAO_UF,2,FALSE())</f>
        <v>NORDESTE</v>
      </c>
      <c r="E254" s="122" t="s">
        <v>506</v>
      </c>
      <c r="F254" s="122" t="n">
        <v>1</v>
      </c>
      <c r="H254" s="122" t="n">
        <v>128</v>
      </c>
      <c r="I254" s="122" t="s">
        <v>120</v>
      </c>
      <c r="J254" s="123" t="n">
        <f aca="false">IF(A254="TST INTERNET",VLOOKUP(I254,TST_INTERNET,3,FALSE()),IF(A254="BACKBONE PRINCIPAL",VLOOKUP(I254,BACKBONE_PRINCIPAL,3,FALSE()),VLOOKUP(I254,BACKBONE_REGIONAL,3,FALSE())))</f>
        <v>1800</v>
      </c>
    </row>
    <row r="255" customFormat="false" ht="12.75" hidden="false" customHeight="false" outlineLevel="0" collapsed="false">
      <c r="A255" s="1" t="s">
        <v>187</v>
      </c>
      <c r="B255" s="122" t="s">
        <v>247</v>
      </c>
      <c r="C255" s="122" t="s">
        <v>149</v>
      </c>
      <c r="D255" s="122" t="str">
        <f aca="false">VLOOKUP(C255,REGIAO_UF,2,FALSE())</f>
        <v>NORDESTE</v>
      </c>
      <c r="E255" s="122" t="s">
        <v>507</v>
      </c>
      <c r="F255" s="122" t="n">
        <v>1</v>
      </c>
      <c r="H255" s="122" t="n">
        <v>128</v>
      </c>
      <c r="I255" s="122" t="s">
        <v>120</v>
      </c>
      <c r="J255" s="123" t="n">
        <f aca="false">IF(A255="TST INTERNET",VLOOKUP(I255,TST_INTERNET,3,FALSE()),IF(A255="BACKBONE PRINCIPAL",VLOOKUP(I255,BACKBONE_PRINCIPAL,3,FALSE()),VLOOKUP(I255,BACKBONE_REGIONAL,3,FALSE())))</f>
        <v>1800</v>
      </c>
    </row>
    <row r="256" customFormat="false" ht="12.75" hidden="false" customHeight="false" outlineLevel="0" collapsed="false">
      <c r="A256" s="1" t="s">
        <v>187</v>
      </c>
      <c r="B256" s="122" t="s">
        <v>247</v>
      </c>
      <c r="C256" s="122" t="s">
        <v>149</v>
      </c>
      <c r="D256" s="122" t="str">
        <f aca="false">VLOOKUP(C256,REGIAO_UF,2,FALSE())</f>
        <v>NORDESTE</v>
      </c>
      <c r="E256" s="122" t="s">
        <v>508</v>
      </c>
      <c r="F256" s="122" t="n">
        <v>1</v>
      </c>
      <c r="H256" s="122" t="n">
        <v>128</v>
      </c>
      <c r="I256" s="122" t="s">
        <v>120</v>
      </c>
      <c r="J256" s="123" t="n">
        <f aca="false">IF(A256="TST INTERNET",VLOOKUP(I256,TST_INTERNET,3,FALSE()),IF(A256="BACKBONE PRINCIPAL",VLOOKUP(I256,BACKBONE_PRINCIPAL,3,FALSE()),VLOOKUP(I256,BACKBONE_REGIONAL,3,FALSE())))</f>
        <v>1800</v>
      </c>
    </row>
    <row r="257" customFormat="false" ht="12.75" hidden="false" customHeight="false" outlineLevel="0" collapsed="false">
      <c r="A257" s="1" t="s">
        <v>187</v>
      </c>
      <c r="B257" s="122" t="s">
        <v>247</v>
      </c>
      <c r="C257" s="122" t="s">
        <v>149</v>
      </c>
      <c r="D257" s="122" t="str">
        <f aca="false">VLOOKUP(C257,REGIAO_UF,2,FALSE())</f>
        <v>NORDESTE</v>
      </c>
      <c r="E257" s="122" t="s">
        <v>509</v>
      </c>
      <c r="F257" s="122" t="n">
        <v>1</v>
      </c>
      <c r="H257" s="122" t="n">
        <v>128</v>
      </c>
      <c r="I257" s="122" t="s">
        <v>120</v>
      </c>
      <c r="J257" s="123" t="n">
        <f aca="false">IF(A257="TST INTERNET",VLOOKUP(I257,TST_INTERNET,3,FALSE()),IF(A257="BACKBONE PRINCIPAL",VLOOKUP(I257,BACKBONE_PRINCIPAL,3,FALSE()),VLOOKUP(I257,BACKBONE_REGIONAL,3,FALSE())))</f>
        <v>1800</v>
      </c>
    </row>
    <row r="258" customFormat="false" ht="12.75" hidden="false" customHeight="false" outlineLevel="0" collapsed="false">
      <c r="A258" s="1" t="s">
        <v>187</v>
      </c>
      <c r="B258" s="122" t="s">
        <v>247</v>
      </c>
      <c r="C258" s="122" t="s">
        <v>149</v>
      </c>
      <c r="D258" s="122" t="str">
        <f aca="false">VLOOKUP(C258,REGIAO_UF,2,FALSE())</f>
        <v>NORDESTE</v>
      </c>
      <c r="E258" s="122" t="s">
        <v>510</v>
      </c>
      <c r="F258" s="122" t="n">
        <v>2</v>
      </c>
      <c r="H258" s="122" t="n">
        <v>256</v>
      </c>
      <c r="I258" s="122" t="s">
        <v>121</v>
      </c>
      <c r="J258" s="123" t="n">
        <f aca="false">IF(A258="TST INTERNET",VLOOKUP(I258,TST_INTERNET,3,FALSE()),IF(A258="BACKBONE PRINCIPAL",VLOOKUP(I258,BACKBONE_PRINCIPAL,3,FALSE()),VLOOKUP(I258,BACKBONE_REGIONAL,3,FALSE())))</f>
        <v>2250</v>
      </c>
    </row>
    <row r="259" customFormat="false" ht="12.75" hidden="false" customHeight="false" outlineLevel="0" collapsed="false">
      <c r="A259" s="1" t="s">
        <v>187</v>
      </c>
      <c r="B259" s="122" t="s">
        <v>247</v>
      </c>
      <c r="C259" s="122" t="s">
        <v>149</v>
      </c>
      <c r="D259" s="122" t="str">
        <f aca="false">VLOOKUP(C259,REGIAO_UF,2,FALSE())</f>
        <v>NORDESTE</v>
      </c>
      <c r="E259" s="122" t="s">
        <v>511</v>
      </c>
      <c r="F259" s="122" t="n">
        <v>1</v>
      </c>
      <c r="H259" s="122" t="n">
        <v>128</v>
      </c>
      <c r="I259" s="122" t="s">
        <v>120</v>
      </c>
      <c r="J259" s="123" t="n">
        <f aca="false">IF(A259="TST INTERNET",VLOOKUP(I259,TST_INTERNET,3,FALSE()),IF(A259="BACKBONE PRINCIPAL",VLOOKUP(I259,BACKBONE_PRINCIPAL,3,FALSE()),VLOOKUP(I259,BACKBONE_REGIONAL,3,FALSE())))</f>
        <v>1800</v>
      </c>
    </row>
    <row r="260" customFormat="false" ht="12.75" hidden="false" customHeight="false" outlineLevel="0" collapsed="false">
      <c r="A260" s="1" t="s">
        <v>187</v>
      </c>
      <c r="B260" s="122" t="s">
        <v>247</v>
      </c>
      <c r="C260" s="122" t="s">
        <v>149</v>
      </c>
      <c r="D260" s="122" t="str">
        <f aca="false">VLOOKUP(C260,REGIAO_UF,2,FALSE())</f>
        <v>NORDESTE</v>
      </c>
      <c r="E260" s="122" t="s">
        <v>512</v>
      </c>
      <c r="F260" s="122" t="n">
        <v>1</v>
      </c>
      <c r="H260" s="122" t="n">
        <v>128</v>
      </c>
      <c r="I260" s="122" t="s">
        <v>120</v>
      </c>
      <c r="J260" s="123" t="n">
        <f aca="false">IF(A260="TST INTERNET",VLOOKUP(I260,TST_INTERNET,3,FALSE()),IF(A260="BACKBONE PRINCIPAL",VLOOKUP(I260,BACKBONE_PRINCIPAL,3,FALSE()),VLOOKUP(I260,BACKBONE_REGIONAL,3,FALSE())))</f>
        <v>1800</v>
      </c>
    </row>
    <row r="261" customFormat="false" ht="12.75" hidden="false" customHeight="false" outlineLevel="0" collapsed="false">
      <c r="A261" s="1" t="s">
        <v>187</v>
      </c>
      <c r="B261" s="122" t="s">
        <v>247</v>
      </c>
      <c r="C261" s="122" t="s">
        <v>149</v>
      </c>
      <c r="D261" s="122" t="str">
        <f aca="false">VLOOKUP(C261,REGIAO_UF,2,FALSE())</f>
        <v>NORDESTE</v>
      </c>
      <c r="E261" s="122" t="s">
        <v>513</v>
      </c>
      <c r="F261" s="122" t="n">
        <v>1</v>
      </c>
      <c r="H261" s="122" t="n">
        <v>128</v>
      </c>
      <c r="I261" s="122" t="s">
        <v>120</v>
      </c>
      <c r="J261" s="123" t="n">
        <f aca="false">IF(A261="TST INTERNET",VLOOKUP(I261,TST_INTERNET,3,FALSE()),IF(A261="BACKBONE PRINCIPAL",VLOOKUP(I261,BACKBONE_PRINCIPAL,3,FALSE()),VLOOKUP(I261,BACKBONE_REGIONAL,3,FALSE())))</f>
        <v>1800</v>
      </c>
    </row>
    <row r="262" customFormat="false" ht="12.75" hidden="false" customHeight="false" outlineLevel="0" collapsed="false">
      <c r="A262" s="1" t="s">
        <v>187</v>
      </c>
      <c r="B262" s="122" t="s">
        <v>247</v>
      </c>
      <c r="C262" s="122" t="s">
        <v>149</v>
      </c>
      <c r="D262" s="122" t="str">
        <f aca="false">VLOOKUP(C262,REGIAO_UF,2,FALSE())</f>
        <v>NORDESTE</v>
      </c>
      <c r="E262" s="122" t="s">
        <v>514</v>
      </c>
      <c r="F262" s="122" t="n">
        <v>1</v>
      </c>
      <c r="H262" s="122" t="n">
        <v>128</v>
      </c>
      <c r="I262" s="122" t="s">
        <v>120</v>
      </c>
      <c r="J262" s="123" t="n">
        <f aca="false">IF(A262="TST INTERNET",VLOOKUP(I262,TST_INTERNET,3,FALSE()),IF(A262="BACKBONE PRINCIPAL",VLOOKUP(I262,BACKBONE_PRINCIPAL,3,FALSE()),VLOOKUP(I262,BACKBONE_REGIONAL,3,FALSE())))</f>
        <v>1800</v>
      </c>
    </row>
    <row r="263" customFormat="false" ht="12.75" hidden="false" customHeight="false" outlineLevel="0" collapsed="false">
      <c r="A263" s="1" t="s">
        <v>187</v>
      </c>
      <c r="B263" s="122" t="s">
        <v>247</v>
      </c>
      <c r="C263" s="122" t="s">
        <v>149</v>
      </c>
      <c r="D263" s="122" t="str">
        <f aca="false">VLOOKUP(C263,REGIAO_UF,2,FALSE())</f>
        <v>NORDESTE</v>
      </c>
      <c r="E263" s="122" t="s">
        <v>515</v>
      </c>
      <c r="F263" s="122" t="n">
        <v>1</v>
      </c>
      <c r="H263" s="122" t="n">
        <v>128</v>
      </c>
      <c r="I263" s="122" t="s">
        <v>120</v>
      </c>
      <c r="J263" s="123" t="n">
        <f aca="false">IF(A263="TST INTERNET",VLOOKUP(I263,TST_INTERNET,3,FALSE()),IF(A263="BACKBONE PRINCIPAL",VLOOKUP(I263,BACKBONE_PRINCIPAL,3,FALSE()),VLOOKUP(I263,BACKBONE_REGIONAL,3,FALSE())))</f>
        <v>1800</v>
      </c>
    </row>
    <row r="264" customFormat="false" ht="12.75" hidden="false" customHeight="false" outlineLevel="0" collapsed="false">
      <c r="A264" s="1" t="s">
        <v>187</v>
      </c>
      <c r="B264" s="122" t="s">
        <v>247</v>
      </c>
      <c r="C264" s="122" t="s">
        <v>149</v>
      </c>
      <c r="D264" s="122" t="str">
        <f aca="false">VLOOKUP(C264,REGIAO_UF,2,FALSE())</f>
        <v>NORDESTE</v>
      </c>
      <c r="E264" s="122" t="s">
        <v>516</v>
      </c>
      <c r="F264" s="122" t="n">
        <v>2</v>
      </c>
      <c r="H264" s="122" t="n">
        <v>256</v>
      </c>
      <c r="I264" s="122" t="s">
        <v>121</v>
      </c>
      <c r="J264" s="123" t="n">
        <f aca="false">IF(A264="TST INTERNET",VLOOKUP(I264,TST_INTERNET,3,FALSE()),IF(A264="BACKBONE PRINCIPAL",VLOOKUP(I264,BACKBONE_PRINCIPAL,3,FALSE()),VLOOKUP(I264,BACKBONE_REGIONAL,3,FALSE())))</f>
        <v>2250</v>
      </c>
    </row>
    <row r="265" customFormat="false" ht="12.75" hidden="false" customHeight="false" outlineLevel="0" collapsed="false">
      <c r="A265" s="1" t="s">
        <v>187</v>
      </c>
      <c r="B265" s="122" t="s">
        <v>247</v>
      </c>
      <c r="C265" s="122" t="s">
        <v>149</v>
      </c>
      <c r="D265" s="122" t="str">
        <f aca="false">VLOOKUP(C265,REGIAO_UF,2,FALSE())</f>
        <v>NORDESTE</v>
      </c>
      <c r="E265" s="122" t="s">
        <v>517</v>
      </c>
      <c r="F265" s="122" t="n">
        <v>1</v>
      </c>
      <c r="H265" s="122" t="n">
        <v>128</v>
      </c>
      <c r="I265" s="122" t="s">
        <v>120</v>
      </c>
      <c r="J265" s="123" t="n">
        <f aca="false">IF(A265="TST INTERNET",VLOOKUP(I265,TST_INTERNET,3,FALSE()),IF(A265="BACKBONE PRINCIPAL",VLOOKUP(I265,BACKBONE_PRINCIPAL,3,FALSE()),VLOOKUP(I265,BACKBONE_REGIONAL,3,FALSE())))</f>
        <v>1800</v>
      </c>
    </row>
    <row r="266" customFormat="false" ht="12.75" hidden="false" customHeight="false" outlineLevel="0" collapsed="false">
      <c r="A266" s="1" t="s">
        <v>187</v>
      </c>
      <c r="B266" s="122" t="s">
        <v>247</v>
      </c>
      <c r="C266" s="122" t="s">
        <v>149</v>
      </c>
      <c r="D266" s="122" t="str">
        <f aca="false">VLOOKUP(C266,REGIAO_UF,2,FALSE())</f>
        <v>NORDESTE</v>
      </c>
      <c r="E266" s="122" t="s">
        <v>518</v>
      </c>
      <c r="F266" s="122" t="n">
        <v>1</v>
      </c>
      <c r="H266" s="122" t="n">
        <v>128</v>
      </c>
      <c r="I266" s="122" t="s">
        <v>120</v>
      </c>
      <c r="J266" s="123" t="n">
        <f aca="false">IF(A266="TST INTERNET",VLOOKUP(I266,TST_INTERNET,3,FALSE()),IF(A266="BACKBONE PRINCIPAL",VLOOKUP(I266,BACKBONE_PRINCIPAL,3,FALSE()),VLOOKUP(I266,BACKBONE_REGIONAL,3,FALSE())))</f>
        <v>1800</v>
      </c>
    </row>
    <row r="267" customFormat="false" ht="12.75" hidden="false" customHeight="false" outlineLevel="0" collapsed="false">
      <c r="A267" s="1" t="s">
        <v>187</v>
      </c>
      <c r="B267" s="122" t="s">
        <v>247</v>
      </c>
      <c r="C267" s="122" t="s">
        <v>149</v>
      </c>
      <c r="D267" s="122" t="str">
        <f aca="false">VLOOKUP(C267,REGIAO_UF,2,FALSE())</f>
        <v>NORDESTE</v>
      </c>
      <c r="E267" s="122" t="s">
        <v>519</v>
      </c>
      <c r="F267" s="122" t="n">
        <v>2</v>
      </c>
      <c r="H267" s="122" t="n">
        <v>256</v>
      </c>
      <c r="I267" s="122" t="s">
        <v>121</v>
      </c>
      <c r="J267" s="123" t="n">
        <f aca="false">IF(A267="TST INTERNET",VLOOKUP(I267,TST_INTERNET,3,FALSE()),IF(A267="BACKBONE PRINCIPAL",VLOOKUP(I267,BACKBONE_PRINCIPAL,3,FALSE()),VLOOKUP(I267,BACKBONE_REGIONAL,3,FALSE())))</f>
        <v>2250</v>
      </c>
    </row>
    <row r="268" customFormat="false" ht="12.75" hidden="false" customHeight="false" outlineLevel="0" collapsed="false">
      <c r="A268" s="1" t="s">
        <v>187</v>
      </c>
      <c r="B268" s="122" t="s">
        <v>249</v>
      </c>
      <c r="C268" s="122" t="s">
        <v>157</v>
      </c>
      <c r="D268" s="122" t="str">
        <f aca="false">VLOOKUP(C268,REGIAO_UF,2,FALSE())</f>
        <v>NORDESTE</v>
      </c>
      <c r="E268" s="122" t="s">
        <v>520</v>
      </c>
      <c r="F268" s="122" t="s">
        <v>238</v>
      </c>
      <c r="G268" s="122" t="n">
        <v>69</v>
      </c>
      <c r="H268" s="225" t="n">
        <v>8192</v>
      </c>
      <c r="I268" s="122" t="s">
        <v>113</v>
      </c>
      <c r="J268" s="123" t="n">
        <f aca="false">IF(A268="TST INTERNET",VLOOKUP(I268,TST_INTERNET,3,FALSE()),IF(A268="BACKBONE PRINCIPAL",VLOOKUP(I268,BACKBONE_PRINCIPAL,3,FALSE()),VLOOKUP(I268,BACKBONE_REGIONAL,3,FALSE())))</f>
        <v>12127.5984375</v>
      </c>
    </row>
    <row r="269" customFormat="false" ht="12.75" hidden="false" customHeight="false" outlineLevel="0" collapsed="false">
      <c r="A269" s="1" t="s">
        <v>187</v>
      </c>
      <c r="B269" s="122" t="s">
        <v>249</v>
      </c>
      <c r="C269" s="122" t="s">
        <v>157</v>
      </c>
      <c r="D269" s="122" t="str">
        <f aca="false">VLOOKUP(C269,REGIAO_UF,2,FALSE())</f>
        <v>NORDESTE</v>
      </c>
      <c r="E269" s="122" t="s">
        <v>521</v>
      </c>
      <c r="F269" s="122" t="s">
        <v>238</v>
      </c>
      <c r="G269" s="122" t="s">
        <v>425</v>
      </c>
      <c r="H269" s="122" t="n">
        <v>128</v>
      </c>
      <c r="I269" s="122" t="s">
        <v>120</v>
      </c>
      <c r="J269" s="123" t="n">
        <f aca="false">IF(A269="TST INTERNET",VLOOKUP(I269,TST_INTERNET,3,FALSE()),IF(A269="BACKBONE PRINCIPAL",VLOOKUP(I269,BACKBONE_PRINCIPAL,3,FALSE()),VLOOKUP(I269,BACKBONE_REGIONAL,3,FALSE())))</f>
        <v>1800</v>
      </c>
    </row>
    <row r="270" customFormat="false" ht="12.75" hidden="false" customHeight="false" outlineLevel="0" collapsed="false">
      <c r="A270" s="1" t="s">
        <v>187</v>
      </c>
      <c r="B270" s="122" t="s">
        <v>249</v>
      </c>
      <c r="C270" s="122" t="s">
        <v>157</v>
      </c>
      <c r="D270" s="122" t="str">
        <f aca="false">VLOOKUP(C270,REGIAO_UF,2,FALSE())</f>
        <v>NORDESTE</v>
      </c>
      <c r="E270" s="122" t="s">
        <v>522</v>
      </c>
      <c r="F270" s="122" t="s">
        <v>238</v>
      </c>
      <c r="G270" s="122" t="s">
        <v>425</v>
      </c>
      <c r="H270" s="122" t="n">
        <v>128</v>
      </c>
      <c r="I270" s="122" t="s">
        <v>120</v>
      </c>
      <c r="J270" s="123" t="n">
        <f aca="false">IF(A270="TST INTERNET",VLOOKUP(I270,TST_INTERNET,3,FALSE()),IF(A270="BACKBONE PRINCIPAL",VLOOKUP(I270,BACKBONE_PRINCIPAL,3,FALSE()),VLOOKUP(I270,BACKBONE_REGIONAL,3,FALSE())))</f>
        <v>1800</v>
      </c>
    </row>
    <row r="271" customFormat="false" ht="12.75" hidden="false" customHeight="false" outlineLevel="0" collapsed="false">
      <c r="A271" s="1" t="s">
        <v>187</v>
      </c>
      <c r="B271" s="122" t="s">
        <v>249</v>
      </c>
      <c r="C271" s="122" t="s">
        <v>157</v>
      </c>
      <c r="D271" s="122" t="str">
        <f aca="false">VLOOKUP(C271,REGIAO_UF,2,FALSE())</f>
        <v>NORDESTE</v>
      </c>
      <c r="E271" s="122" t="s">
        <v>523</v>
      </c>
      <c r="F271" s="122" t="n">
        <v>1</v>
      </c>
      <c r="G271" s="122" t="s">
        <v>425</v>
      </c>
      <c r="H271" s="122" t="n">
        <v>128</v>
      </c>
      <c r="I271" s="122" t="s">
        <v>120</v>
      </c>
      <c r="J271" s="123" t="n">
        <f aca="false">IF(A271="TST INTERNET",VLOOKUP(I271,TST_INTERNET,3,FALSE()),IF(A271="BACKBONE PRINCIPAL",VLOOKUP(I271,BACKBONE_PRINCIPAL,3,FALSE()),VLOOKUP(I271,BACKBONE_REGIONAL,3,FALSE())))</f>
        <v>1800</v>
      </c>
    </row>
    <row r="272" customFormat="false" ht="12.75" hidden="false" customHeight="false" outlineLevel="0" collapsed="false">
      <c r="A272" s="1" t="s">
        <v>187</v>
      </c>
      <c r="B272" s="122" t="s">
        <v>249</v>
      </c>
      <c r="C272" s="122" t="s">
        <v>157</v>
      </c>
      <c r="D272" s="122" t="str">
        <f aca="false">VLOOKUP(C272,REGIAO_UF,2,FALSE())</f>
        <v>NORDESTE</v>
      </c>
      <c r="E272" s="122" t="s">
        <v>524</v>
      </c>
      <c r="F272" s="122" t="n">
        <v>1</v>
      </c>
      <c r="G272" s="122" t="s">
        <v>425</v>
      </c>
      <c r="H272" s="122" t="n">
        <v>128</v>
      </c>
      <c r="I272" s="122" t="s">
        <v>120</v>
      </c>
      <c r="J272" s="123" t="n">
        <f aca="false">IF(A272="TST INTERNET",VLOOKUP(I272,TST_INTERNET,3,FALSE()),IF(A272="BACKBONE PRINCIPAL",VLOOKUP(I272,BACKBONE_PRINCIPAL,3,FALSE()),VLOOKUP(I272,BACKBONE_REGIONAL,3,FALSE())))</f>
        <v>1800</v>
      </c>
    </row>
    <row r="273" customFormat="false" ht="12.75" hidden="false" customHeight="false" outlineLevel="0" collapsed="false">
      <c r="A273" s="1" t="s">
        <v>187</v>
      </c>
      <c r="B273" s="122" t="s">
        <v>249</v>
      </c>
      <c r="C273" s="122" t="s">
        <v>157</v>
      </c>
      <c r="D273" s="122" t="str">
        <f aca="false">VLOOKUP(C273,REGIAO_UF,2,FALSE())</f>
        <v>NORDESTE</v>
      </c>
      <c r="E273" s="122" t="s">
        <v>525</v>
      </c>
      <c r="F273" s="122" t="n">
        <v>1</v>
      </c>
      <c r="G273" s="122" t="s">
        <v>425</v>
      </c>
      <c r="H273" s="122" t="n">
        <v>128</v>
      </c>
      <c r="I273" s="122" t="s">
        <v>120</v>
      </c>
      <c r="J273" s="123" t="n">
        <f aca="false">IF(A273="TST INTERNET",VLOOKUP(I273,TST_INTERNET,3,FALSE()),IF(A273="BACKBONE PRINCIPAL",VLOOKUP(I273,BACKBONE_PRINCIPAL,3,FALSE()),VLOOKUP(I273,BACKBONE_REGIONAL,3,FALSE())))</f>
        <v>1800</v>
      </c>
    </row>
    <row r="274" customFormat="false" ht="12.75" hidden="false" customHeight="false" outlineLevel="0" collapsed="false">
      <c r="A274" s="1" t="s">
        <v>187</v>
      </c>
      <c r="B274" s="122" t="s">
        <v>249</v>
      </c>
      <c r="C274" s="122" t="s">
        <v>157</v>
      </c>
      <c r="D274" s="122" t="str">
        <f aca="false">VLOOKUP(C274,REGIAO_UF,2,FALSE())</f>
        <v>NORDESTE</v>
      </c>
      <c r="E274" s="122" t="s">
        <v>526</v>
      </c>
      <c r="F274" s="122" t="n">
        <v>1</v>
      </c>
      <c r="G274" s="122" t="s">
        <v>425</v>
      </c>
      <c r="H274" s="122" t="n">
        <v>128</v>
      </c>
      <c r="I274" s="122" t="s">
        <v>120</v>
      </c>
      <c r="J274" s="123" t="n">
        <f aca="false">IF(A274="TST INTERNET",VLOOKUP(I274,TST_INTERNET,3,FALSE()),IF(A274="BACKBONE PRINCIPAL",VLOOKUP(I274,BACKBONE_PRINCIPAL,3,FALSE()),VLOOKUP(I274,BACKBONE_REGIONAL,3,FALSE())))</f>
        <v>1800</v>
      </c>
    </row>
    <row r="275" customFormat="false" ht="12.75" hidden="false" customHeight="false" outlineLevel="0" collapsed="false">
      <c r="A275" s="1" t="s">
        <v>187</v>
      </c>
      <c r="B275" s="122" t="s">
        <v>249</v>
      </c>
      <c r="C275" s="122" t="s">
        <v>157</v>
      </c>
      <c r="D275" s="122" t="str">
        <f aca="false">VLOOKUP(C275,REGIAO_UF,2,FALSE())</f>
        <v>NORDESTE</v>
      </c>
      <c r="E275" s="122" t="s">
        <v>527</v>
      </c>
      <c r="F275" s="122" t="n">
        <v>1</v>
      </c>
      <c r="G275" s="122" t="s">
        <v>425</v>
      </c>
      <c r="H275" s="122" t="n">
        <v>128</v>
      </c>
      <c r="I275" s="122" t="s">
        <v>120</v>
      </c>
      <c r="J275" s="123" t="n">
        <f aca="false">IF(A275="TST INTERNET",VLOOKUP(I275,TST_INTERNET,3,FALSE()),IF(A275="BACKBONE PRINCIPAL",VLOOKUP(I275,BACKBONE_PRINCIPAL,3,FALSE()),VLOOKUP(I275,BACKBONE_REGIONAL,3,FALSE())))</f>
        <v>1800</v>
      </c>
    </row>
    <row r="276" customFormat="false" ht="12.75" hidden="false" customHeight="false" outlineLevel="0" collapsed="false">
      <c r="A276" s="1" t="s">
        <v>187</v>
      </c>
      <c r="B276" s="122" t="s">
        <v>249</v>
      </c>
      <c r="C276" s="122" t="s">
        <v>157</v>
      </c>
      <c r="D276" s="122" t="str">
        <f aca="false">VLOOKUP(C276,REGIAO_UF,2,FALSE())</f>
        <v>NORDESTE</v>
      </c>
      <c r="E276" s="122" t="s">
        <v>528</v>
      </c>
      <c r="F276" s="122" t="n">
        <v>1</v>
      </c>
      <c r="G276" s="122" t="s">
        <v>425</v>
      </c>
      <c r="H276" s="122" t="n">
        <v>128</v>
      </c>
      <c r="I276" s="122" t="s">
        <v>120</v>
      </c>
      <c r="J276" s="123" t="n">
        <f aca="false">IF(A276="TST INTERNET",VLOOKUP(I276,TST_INTERNET,3,FALSE()),IF(A276="BACKBONE PRINCIPAL",VLOOKUP(I276,BACKBONE_PRINCIPAL,3,FALSE()),VLOOKUP(I276,BACKBONE_REGIONAL,3,FALSE())))</f>
        <v>1800</v>
      </c>
    </row>
    <row r="277" customFormat="false" ht="12.75" hidden="false" customHeight="false" outlineLevel="0" collapsed="false">
      <c r="A277" s="1" t="s">
        <v>187</v>
      </c>
      <c r="B277" s="122" t="s">
        <v>249</v>
      </c>
      <c r="C277" s="122" t="s">
        <v>157</v>
      </c>
      <c r="D277" s="122" t="str">
        <f aca="false">VLOOKUP(C277,REGIAO_UF,2,FALSE())</f>
        <v>NORDESTE</v>
      </c>
      <c r="E277" s="122" t="s">
        <v>529</v>
      </c>
      <c r="F277" s="122" t="n">
        <v>3</v>
      </c>
      <c r="H277" s="122" t="n">
        <v>512</v>
      </c>
      <c r="I277" s="122" t="s">
        <v>122</v>
      </c>
      <c r="J277" s="123" t="n">
        <f aca="false">IF(A277="TST INTERNET",VLOOKUP(I277,TST_INTERNET,3,FALSE()),IF(A277="BACKBONE PRINCIPAL",VLOOKUP(I277,BACKBONE_PRINCIPAL,3,FALSE()),VLOOKUP(I277,BACKBONE_REGIONAL,3,FALSE())))</f>
        <v>2812.5</v>
      </c>
    </row>
    <row r="278" customFormat="false" ht="12.75" hidden="false" customHeight="false" outlineLevel="0" collapsed="false">
      <c r="A278" s="1" t="s">
        <v>187</v>
      </c>
      <c r="B278" s="122" t="s">
        <v>249</v>
      </c>
      <c r="C278" s="122" t="s">
        <v>157</v>
      </c>
      <c r="D278" s="122" t="str">
        <f aca="false">VLOOKUP(C278,REGIAO_UF,2,FALSE())</f>
        <v>NORDESTE</v>
      </c>
      <c r="E278" s="122" t="s">
        <v>530</v>
      </c>
      <c r="F278" s="122" t="n">
        <v>14</v>
      </c>
      <c r="G278" s="122" t="s">
        <v>425</v>
      </c>
      <c r="H278" s="225" t="n">
        <v>1024</v>
      </c>
      <c r="I278" s="122" t="s">
        <v>104</v>
      </c>
      <c r="J278" s="123" t="n">
        <f aca="false">IF(A278="TST INTERNET",VLOOKUP(I278,TST_INTERNET,3,FALSE()),IF(A278="BACKBONE PRINCIPAL",VLOOKUP(I278,BACKBONE_PRINCIPAL,3,FALSE()),VLOOKUP(I278,BACKBONE_REGIONAL,3,FALSE())))</f>
        <v>3656.25</v>
      </c>
    </row>
    <row r="279" customFormat="false" ht="12.75" hidden="false" customHeight="false" outlineLevel="0" collapsed="false">
      <c r="A279" s="1" t="s">
        <v>187</v>
      </c>
      <c r="B279" s="122" t="s">
        <v>249</v>
      </c>
      <c r="C279" s="122" t="s">
        <v>157</v>
      </c>
      <c r="D279" s="122" t="str">
        <f aca="false">VLOOKUP(C279,REGIAO_UF,2,FALSE())</f>
        <v>NORDESTE</v>
      </c>
      <c r="E279" s="122" t="s">
        <v>531</v>
      </c>
      <c r="F279" s="122" t="n">
        <v>1</v>
      </c>
      <c r="G279" s="122" t="s">
        <v>425</v>
      </c>
      <c r="H279" s="122" t="n">
        <v>128</v>
      </c>
      <c r="I279" s="122" t="s">
        <v>120</v>
      </c>
      <c r="J279" s="123" t="n">
        <f aca="false">IF(A279="TST INTERNET",VLOOKUP(I279,TST_INTERNET,3,FALSE()),IF(A279="BACKBONE PRINCIPAL",VLOOKUP(I279,BACKBONE_PRINCIPAL,3,FALSE()),VLOOKUP(I279,BACKBONE_REGIONAL,3,FALSE())))</f>
        <v>1800</v>
      </c>
    </row>
    <row r="280" customFormat="false" ht="12.75" hidden="false" customHeight="false" outlineLevel="0" collapsed="false">
      <c r="A280" s="1" t="s">
        <v>187</v>
      </c>
      <c r="B280" s="122" t="s">
        <v>249</v>
      </c>
      <c r="C280" s="122" t="s">
        <v>157</v>
      </c>
      <c r="D280" s="122" t="str">
        <f aca="false">VLOOKUP(C280,REGIAO_UF,2,FALSE())</f>
        <v>NORDESTE</v>
      </c>
      <c r="E280" s="122" t="s">
        <v>532</v>
      </c>
      <c r="F280" s="122" t="n">
        <v>1</v>
      </c>
      <c r="G280" s="122" t="s">
        <v>425</v>
      </c>
      <c r="H280" s="122" t="n">
        <v>128</v>
      </c>
      <c r="I280" s="122" t="s">
        <v>120</v>
      </c>
      <c r="J280" s="123" t="n">
        <f aca="false">IF(A280="TST INTERNET",VLOOKUP(I280,TST_INTERNET,3,FALSE()),IF(A280="BACKBONE PRINCIPAL",VLOOKUP(I280,BACKBONE_PRINCIPAL,3,FALSE()),VLOOKUP(I280,BACKBONE_REGIONAL,3,FALSE())))</f>
        <v>1800</v>
      </c>
    </row>
    <row r="281" customFormat="false" ht="12.75" hidden="false" customHeight="false" outlineLevel="0" collapsed="false">
      <c r="A281" s="1" t="s">
        <v>187</v>
      </c>
      <c r="B281" s="122" t="s">
        <v>249</v>
      </c>
      <c r="C281" s="122" t="s">
        <v>157</v>
      </c>
      <c r="D281" s="122" t="str">
        <f aca="false">VLOOKUP(C281,REGIAO_UF,2,FALSE())</f>
        <v>NORDESTE</v>
      </c>
      <c r="E281" s="122" t="s">
        <v>533</v>
      </c>
      <c r="F281" s="122" t="n">
        <v>1</v>
      </c>
      <c r="G281" s="122" t="s">
        <v>425</v>
      </c>
      <c r="H281" s="122" t="n">
        <v>128</v>
      </c>
      <c r="I281" s="122" t="s">
        <v>120</v>
      </c>
      <c r="J281" s="123" t="n">
        <f aca="false">IF(A281="TST INTERNET",VLOOKUP(I281,TST_INTERNET,3,FALSE()),IF(A281="BACKBONE PRINCIPAL",VLOOKUP(I281,BACKBONE_PRINCIPAL,3,FALSE()),VLOOKUP(I281,BACKBONE_REGIONAL,3,FALSE())))</f>
        <v>1800</v>
      </c>
    </row>
    <row r="282" customFormat="false" ht="12.75" hidden="false" customHeight="false" outlineLevel="0" collapsed="false">
      <c r="A282" s="1" t="s">
        <v>187</v>
      </c>
      <c r="B282" s="122" t="s">
        <v>249</v>
      </c>
      <c r="C282" s="122" t="s">
        <v>157</v>
      </c>
      <c r="D282" s="122" t="str">
        <f aca="false">VLOOKUP(C282,REGIAO_UF,2,FALSE())</f>
        <v>NORDESTE</v>
      </c>
      <c r="E282" s="122" t="s">
        <v>534</v>
      </c>
      <c r="F282" s="122" t="n">
        <v>2</v>
      </c>
      <c r="G282" s="122" t="s">
        <v>425</v>
      </c>
      <c r="H282" s="122" t="n">
        <v>256</v>
      </c>
      <c r="I282" s="122" t="s">
        <v>121</v>
      </c>
      <c r="J282" s="123" t="n">
        <f aca="false">IF(A282="TST INTERNET",VLOOKUP(I282,TST_INTERNET,3,FALSE()),IF(A282="BACKBONE PRINCIPAL",VLOOKUP(I282,BACKBONE_PRINCIPAL,3,FALSE()),VLOOKUP(I282,BACKBONE_REGIONAL,3,FALSE())))</f>
        <v>2250</v>
      </c>
    </row>
    <row r="283" customFormat="false" ht="12.75" hidden="false" customHeight="false" outlineLevel="0" collapsed="false">
      <c r="A283" s="1" t="s">
        <v>187</v>
      </c>
      <c r="B283" s="122" t="s">
        <v>249</v>
      </c>
      <c r="C283" s="122" t="s">
        <v>157</v>
      </c>
      <c r="D283" s="122" t="str">
        <f aca="false">VLOOKUP(C283,REGIAO_UF,2,FALSE())</f>
        <v>NORDESTE</v>
      </c>
      <c r="E283" s="122" t="s">
        <v>535</v>
      </c>
      <c r="F283" s="122" t="n">
        <v>1</v>
      </c>
      <c r="G283" s="122" t="s">
        <v>425</v>
      </c>
      <c r="H283" s="122" t="n">
        <v>128</v>
      </c>
      <c r="I283" s="122" t="s">
        <v>120</v>
      </c>
      <c r="J283" s="123" t="n">
        <f aca="false">IF(A283="TST INTERNET",VLOOKUP(I283,TST_INTERNET,3,FALSE()),IF(A283="BACKBONE PRINCIPAL",VLOOKUP(I283,BACKBONE_PRINCIPAL,3,FALSE()),VLOOKUP(I283,BACKBONE_REGIONAL,3,FALSE())))</f>
        <v>1800</v>
      </c>
    </row>
    <row r="284" customFormat="false" ht="12.75" hidden="false" customHeight="false" outlineLevel="0" collapsed="false">
      <c r="A284" s="1" t="s">
        <v>187</v>
      </c>
      <c r="B284" s="122" t="s">
        <v>249</v>
      </c>
      <c r="C284" s="122" t="s">
        <v>157</v>
      </c>
      <c r="D284" s="122" t="str">
        <f aca="false">VLOOKUP(C284,REGIAO_UF,2,FALSE())</f>
        <v>NORDESTE</v>
      </c>
      <c r="E284" s="122" t="s">
        <v>536</v>
      </c>
      <c r="F284" s="122" t="n">
        <v>1</v>
      </c>
      <c r="G284" s="122" t="s">
        <v>425</v>
      </c>
      <c r="H284" s="122" t="n">
        <v>256</v>
      </c>
      <c r="I284" s="122" t="s">
        <v>121</v>
      </c>
      <c r="J284" s="123" t="n">
        <f aca="false">IF(A284="TST INTERNET",VLOOKUP(I284,TST_INTERNET,3,FALSE()),IF(A284="BACKBONE PRINCIPAL",VLOOKUP(I284,BACKBONE_PRINCIPAL,3,FALSE()),VLOOKUP(I284,BACKBONE_REGIONAL,3,FALSE())))</f>
        <v>2250</v>
      </c>
    </row>
    <row r="285" customFormat="false" ht="12.75" hidden="false" customHeight="false" outlineLevel="0" collapsed="false">
      <c r="A285" s="1" t="s">
        <v>187</v>
      </c>
      <c r="B285" s="122" t="s">
        <v>249</v>
      </c>
      <c r="C285" s="122" t="s">
        <v>157</v>
      </c>
      <c r="D285" s="122" t="str">
        <f aca="false">VLOOKUP(C285,REGIAO_UF,2,FALSE())</f>
        <v>NORDESTE</v>
      </c>
      <c r="E285" s="122" t="s">
        <v>537</v>
      </c>
      <c r="F285" s="122" t="n">
        <v>1</v>
      </c>
      <c r="H285" s="122" t="n">
        <v>128</v>
      </c>
      <c r="I285" s="122" t="s">
        <v>120</v>
      </c>
      <c r="J285" s="123" t="n">
        <f aca="false">IF(A285="TST INTERNET",VLOOKUP(I285,TST_INTERNET,3,FALSE()),IF(A285="BACKBONE PRINCIPAL",VLOOKUP(I285,BACKBONE_PRINCIPAL,3,FALSE()),VLOOKUP(I285,BACKBONE_REGIONAL,3,FALSE())))</f>
        <v>1800</v>
      </c>
    </row>
    <row r="286" customFormat="false" ht="12.75" hidden="false" customHeight="false" outlineLevel="0" collapsed="false">
      <c r="A286" s="1" t="s">
        <v>187</v>
      </c>
      <c r="B286" s="122" t="s">
        <v>249</v>
      </c>
      <c r="C286" s="122" t="s">
        <v>157</v>
      </c>
      <c r="D286" s="122" t="str">
        <f aca="false">VLOOKUP(C286,REGIAO_UF,2,FALSE())</f>
        <v>NORDESTE</v>
      </c>
      <c r="E286" s="122" t="s">
        <v>538</v>
      </c>
      <c r="F286" s="122" t="n">
        <v>1</v>
      </c>
      <c r="G286" s="122" t="s">
        <v>425</v>
      </c>
      <c r="H286" s="122" t="n">
        <v>128</v>
      </c>
      <c r="I286" s="122" t="s">
        <v>120</v>
      </c>
      <c r="J286" s="123" t="n">
        <f aca="false">IF(A286="TST INTERNET",VLOOKUP(I286,TST_INTERNET,3,FALSE()),IF(A286="BACKBONE PRINCIPAL",VLOOKUP(I286,BACKBONE_PRINCIPAL,3,FALSE()),VLOOKUP(I286,BACKBONE_REGIONAL,3,FALSE())))</f>
        <v>1800</v>
      </c>
    </row>
    <row r="287" customFormat="false" ht="12.75" hidden="false" customHeight="false" outlineLevel="0" collapsed="false">
      <c r="A287" s="1" t="s">
        <v>187</v>
      </c>
      <c r="B287" s="122" t="s">
        <v>249</v>
      </c>
      <c r="C287" s="122" t="s">
        <v>157</v>
      </c>
      <c r="D287" s="122" t="str">
        <f aca="false">VLOOKUP(C287,REGIAO_UF,2,FALSE())</f>
        <v>NORDESTE</v>
      </c>
      <c r="E287" s="122" t="s">
        <v>539</v>
      </c>
      <c r="F287" s="122" t="n">
        <v>1</v>
      </c>
      <c r="G287" s="122" t="s">
        <v>425</v>
      </c>
      <c r="H287" s="122" t="n">
        <v>128</v>
      </c>
      <c r="I287" s="122" t="s">
        <v>120</v>
      </c>
      <c r="J287" s="123" t="n">
        <f aca="false">IF(A287="TST INTERNET",VLOOKUP(I287,TST_INTERNET,3,FALSE()),IF(A287="BACKBONE PRINCIPAL",VLOOKUP(I287,BACKBONE_PRINCIPAL,3,FALSE()),VLOOKUP(I287,BACKBONE_REGIONAL,3,FALSE())))</f>
        <v>1800</v>
      </c>
    </row>
    <row r="288" customFormat="false" ht="12.75" hidden="false" customHeight="false" outlineLevel="0" collapsed="false">
      <c r="A288" s="1" t="s">
        <v>187</v>
      </c>
      <c r="B288" s="122" t="s">
        <v>249</v>
      </c>
      <c r="C288" s="122" t="s">
        <v>157</v>
      </c>
      <c r="D288" s="122" t="str">
        <f aca="false">VLOOKUP(C288,REGIAO_UF,2,FALSE())</f>
        <v>NORDESTE</v>
      </c>
      <c r="E288" s="122" t="s">
        <v>540</v>
      </c>
      <c r="F288" s="122" t="n">
        <v>1</v>
      </c>
      <c r="G288" s="122" t="s">
        <v>425</v>
      </c>
      <c r="H288" s="122" t="n">
        <v>128</v>
      </c>
      <c r="I288" s="122" t="s">
        <v>120</v>
      </c>
      <c r="J288" s="123" t="n">
        <f aca="false">IF(A288="TST INTERNET",VLOOKUP(I288,TST_INTERNET,3,FALSE()),IF(A288="BACKBONE PRINCIPAL",VLOOKUP(I288,BACKBONE_PRINCIPAL,3,FALSE()),VLOOKUP(I288,BACKBONE_REGIONAL,3,FALSE())))</f>
        <v>1800</v>
      </c>
    </row>
    <row r="289" customFormat="false" ht="12.75" hidden="false" customHeight="false" outlineLevel="0" collapsed="false">
      <c r="A289" s="1" t="s">
        <v>187</v>
      </c>
      <c r="B289" s="122" t="s">
        <v>249</v>
      </c>
      <c r="C289" s="122" t="s">
        <v>157</v>
      </c>
      <c r="D289" s="122" t="str">
        <f aca="false">VLOOKUP(C289,REGIAO_UF,2,FALSE())</f>
        <v>NORDESTE</v>
      </c>
      <c r="E289" s="122" t="s">
        <v>541</v>
      </c>
      <c r="F289" s="122" t="n">
        <v>1</v>
      </c>
      <c r="G289" s="122" t="s">
        <v>425</v>
      </c>
      <c r="H289" s="122" t="n">
        <v>128</v>
      </c>
      <c r="I289" s="122" t="s">
        <v>120</v>
      </c>
      <c r="J289" s="123" t="n">
        <f aca="false">IF(A289="TST INTERNET",VLOOKUP(I289,TST_INTERNET,3,FALSE()),IF(A289="BACKBONE PRINCIPAL",VLOOKUP(I289,BACKBONE_PRINCIPAL,3,FALSE()),VLOOKUP(I289,BACKBONE_REGIONAL,3,FALSE())))</f>
        <v>1800</v>
      </c>
    </row>
    <row r="290" customFormat="false" ht="12.75" hidden="false" customHeight="false" outlineLevel="0" collapsed="false">
      <c r="A290" s="1" t="s">
        <v>187</v>
      </c>
      <c r="B290" s="122" t="s">
        <v>249</v>
      </c>
      <c r="C290" s="122" t="s">
        <v>157</v>
      </c>
      <c r="D290" s="122" t="str">
        <f aca="false">VLOOKUP(C290,REGIAO_UF,2,FALSE())</f>
        <v>NORDESTE</v>
      </c>
      <c r="E290" s="122" t="s">
        <v>542</v>
      </c>
      <c r="F290" s="122" t="n">
        <v>1</v>
      </c>
      <c r="G290" s="122" t="s">
        <v>425</v>
      </c>
      <c r="H290" s="122" t="n">
        <v>128</v>
      </c>
      <c r="I290" s="122" t="s">
        <v>120</v>
      </c>
      <c r="J290" s="123" t="n">
        <f aca="false">IF(A290="TST INTERNET",VLOOKUP(I290,TST_INTERNET,3,FALSE()),IF(A290="BACKBONE PRINCIPAL",VLOOKUP(I290,BACKBONE_PRINCIPAL,3,FALSE()),VLOOKUP(I290,BACKBONE_REGIONAL,3,FALSE())))</f>
        <v>1800</v>
      </c>
    </row>
    <row r="291" customFormat="false" ht="12.75" hidden="false" customHeight="false" outlineLevel="0" collapsed="false">
      <c r="A291" s="1" t="s">
        <v>187</v>
      </c>
      <c r="B291" s="122" t="s">
        <v>249</v>
      </c>
      <c r="C291" s="122" t="s">
        <v>157</v>
      </c>
      <c r="D291" s="122" t="str">
        <f aca="false">VLOOKUP(C291,REGIAO_UF,2,FALSE())</f>
        <v>NORDESTE</v>
      </c>
      <c r="E291" s="122" t="s">
        <v>543</v>
      </c>
      <c r="F291" s="122" t="n">
        <v>1</v>
      </c>
      <c r="G291" s="122" t="s">
        <v>425</v>
      </c>
      <c r="H291" s="122" t="n">
        <v>128</v>
      </c>
      <c r="I291" s="122" t="s">
        <v>120</v>
      </c>
      <c r="J291" s="123" t="n">
        <f aca="false">IF(A291="TST INTERNET",VLOOKUP(I291,TST_INTERNET,3,FALSE()),IF(A291="BACKBONE PRINCIPAL",VLOOKUP(I291,BACKBONE_PRINCIPAL,3,FALSE()),VLOOKUP(I291,BACKBONE_REGIONAL,3,FALSE())))</f>
        <v>1800</v>
      </c>
    </row>
    <row r="292" customFormat="false" ht="12.75" hidden="false" customHeight="false" outlineLevel="0" collapsed="false">
      <c r="A292" s="1" t="s">
        <v>187</v>
      </c>
      <c r="B292" s="122" t="s">
        <v>249</v>
      </c>
      <c r="C292" s="122" t="s">
        <v>157</v>
      </c>
      <c r="D292" s="122" t="str">
        <f aca="false">VLOOKUP(C292,REGIAO_UF,2,FALSE())</f>
        <v>NORDESTE</v>
      </c>
      <c r="E292" s="122" t="s">
        <v>544</v>
      </c>
      <c r="F292" s="122" t="n">
        <v>1</v>
      </c>
      <c r="G292" s="122" t="s">
        <v>425</v>
      </c>
      <c r="H292" s="122" t="n">
        <v>128</v>
      </c>
      <c r="I292" s="122" t="s">
        <v>120</v>
      </c>
      <c r="J292" s="123" t="n">
        <f aca="false">IF(A292="TST INTERNET",VLOOKUP(I292,TST_INTERNET,3,FALSE()),IF(A292="BACKBONE PRINCIPAL",VLOOKUP(I292,BACKBONE_PRINCIPAL,3,FALSE()),VLOOKUP(I292,BACKBONE_REGIONAL,3,FALSE())))</f>
        <v>1800</v>
      </c>
    </row>
    <row r="293" customFormat="false" ht="12.75" hidden="false" customHeight="false" outlineLevel="0" collapsed="false">
      <c r="A293" s="1" t="s">
        <v>187</v>
      </c>
      <c r="B293" s="122" t="s">
        <v>249</v>
      </c>
      <c r="C293" s="122" t="s">
        <v>157</v>
      </c>
      <c r="D293" s="122" t="str">
        <f aca="false">VLOOKUP(C293,REGIAO_UF,2,FALSE())</f>
        <v>NORDESTE</v>
      </c>
      <c r="E293" s="122" t="s">
        <v>545</v>
      </c>
      <c r="F293" s="122" t="n">
        <v>2</v>
      </c>
      <c r="H293" s="122" t="n">
        <v>256</v>
      </c>
      <c r="I293" s="122" t="s">
        <v>121</v>
      </c>
      <c r="J293" s="123" t="n">
        <f aca="false">IF(A293="TST INTERNET",VLOOKUP(I293,TST_INTERNET,3,FALSE()),IF(A293="BACKBONE PRINCIPAL",VLOOKUP(I293,BACKBONE_PRINCIPAL,3,FALSE()),VLOOKUP(I293,BACKBONE_REGIONAL,3,FALSE())))</f>
        <v>2250</v>
      </c>
    </row>
    <row r="294" customFormat="false" ht="12.75" hidden="false" customHeight="false" outlineLevel="0" collapsed="false">
      <c r="A294" s="1" t="s">
        <v>187</v>
      </c>
      <c r="B294" s="122" t="s">
        <v>249</v>
      </c>
      <c r="C294" s="122" t="s">
        <v>157</v>
      </c>
      <c r="D294" s="122" t="str">
        <f aca="false">VLOOKUP(C294,REGIAO_UF,2,FALSE())</f>
        <v>NORDESTE</v>
      </c>
      <c r="E294" s="122" t="s">
        <v>546</v>
      </c>
      <c r="F294" s="122" t="n">
        <v>1</v>
      </c>
      <c r="G294" s="122" t="s">
        <v>425</v>
      </c>
      <c r="H294" s="122" t="n">
        <v>128</v>
      </c>
      <c r="I294" s="122" t="s">
        <v>120</v>
      </c>
      <c r="J294" s="123" t="n">
        <f aca="false">IF(A294="TST INTERNET",VLOOKUP(I294,TST_INTERNET,3,FALSE()),IF(A294="BACKBONE PRINCIPAL",VLOOKUP(I294,BACKBONE_PRINCIPAL,3,FALSE()),VLOOKUP(I294,BACKBONE_REGIONAL,3,FALSE())))</f>
        <v>1800</v>
      </c>
    </row>
    <row r="295" customFormat="false" ht="12.75" hidden="false" customHeight="false" outlineLevel="0" collapsed="false">
      <c r="A295" s="1" t="s">
        <v>187</v>
      </c>
      <c r="B295" s="122" t="s">
        <v>249</v>
      </c>
      <c r="C295" s="122" t="s">
        <v>157</v>
      </c>
      <c r="D295" s="122" t="str">
        <f aca="false">VLOOKUP(C295,REGIAO_UF,2,FALSE())</f>
        <v>NORDESTE</v>
      </c>
      <c r="E295" s="122" t="s">
        <v>547</v>
      </c>
      <c r="F295" s="122" t="n">
        <v>2</v>
      </c>
      <c r="G295" s="122" t="s">
        <v>425</v>
      </c>
      <c r="H295" s="122" t="n">
        <v>256</v>
      </c>
      <c r="I295" s="122" t="s">
        <v>121</v>
      </c>
      <c r="J295" s="123" t="n">
        <f aca="false">IF(A295="TST INTERNET",VLOOKUP(I295,TST_INTERNET,3,FALSE()),IF(A295="BACKBONE PRINCIPAL",VLOOKUP(I295,BACKBONE_PRINCIPAL,3,FALSE()),VLOOKUP(I295,BACKBONE_REGIONAL,3,FALSE())))</f>
        <v>2250</v>
      </c>
    </row>
    <row r="296" customFormat="false" ht="12.75" hidden="false" customHeight="false" outlineLevel="0" collapsed="false">
      <c r="A296" s="1" t="s">
        <v>187</v>
      </c>
      <c r="B296" s="122" t="s">
        <v>249</v>
      </c>
      <c r="C296" s="122" t="s">
        <v>157</v>
      </c>
      <c r="D296" s="122" t="str">
        <f aca="false">VLOOKUP(C296,REGIAO_UF,2,FALSE())</f>
        <v>NORDESTE</v>
      </c>
      <c r="E296" s="122" t="s">
        <v>548</v>
      </c>
      <c r="F296" s="122" t="n">
        <v>1</v>
      </c>
      <c r="G296" s="122" t="s">
        <v>425</v>
      </c>
      <c r="H296" s="122" t="n">
        <v>128</v>
      </c>
      <c r="I296" s="122" t="s">
        <v>120</v>
      </c>
      <c r="J296" s="123" t="n">
        <f aca="false">IF(A296="TST INTERNET",VLOOKUP(I296,TST_INTERNET,3,FALSE()),IF(A296="BACKBONE PRINCIPAL",VLOOKUP(I296,BACKBONE_PRINCIPAL,3,FALSE()),VLOOKUP(I296,BACKBONE_REGIONAL,3,FALSE())))</f>
        <v>1800</v>
      </c>
    </row>
    <row r="297" customFormat="false" ht="12.75" hidden="false" customHeight="false" outlineLevel="0" collapsed="false">
      <c r="A297" s="1" t="s">
        <v>187</v>
      </c>
      <c r="B297" s="122" t="s">
        <v>249</v>
      </c>
      <c r="C297" s="122" t="s">
        <v>157</v>
      </c>
      <c r="D297" s="122" t="str">
        <f aca="false">VLOOKUP(C297,REGIAO_UF,2,FALSE())</f>
        <v>NORDESTE</v>
      </c>
      <c r="E297" s="122" t="s">
        <v>549</v>
      </c>
      <c r="F297" s="122" t="n">
        <v>1</v>
      </c>
      <c r="G297" s="122" t="s">
        <v>425</v>
      </c>
      <c r="H297" s="122" t="n">
        <v>128</v>
      </c>
      <c r="I297" s="122" t="s">
        <v>120</v>
      </c>
      <c r="J297" s="123" t="n">
        <f aca="false">IF(A297="TST INTERNET",VLOOKUP(I297,TST_INTERNET,3,FALSE()),IF(A297="BACKBONE PRINCIPAL",VLOOKUP(I297,BACKBONE_PRINCIPAL,3,FALSE()),VLOOKUP(I297,BACKBONE_REGIONAL,3,FALSE())))</f>
        <v>1800</v>
      </c>
    </row>
    <row r="298" customFormat="false" ht="12.75" hidden="false" customHeight="false" outlineLevel="0" collapsed="false">
      <c r="A298" s="1" t="s">
        <v>187</v>
      </c>
      <c r="B298" s="122" t="s">
        <v>249</v>
      </c>
      <c r="C298" s="122" t="s">
        <v>157</v>
      </c>
      <c r="D298" s="122" t="str">
        <f aca="false">VLOOKUP(C298,REGIAO_UF,2,FALSE())</f>
        <v>NORDESTE</v>
      </c>
      <c r="E298" s="122" t="s">
        <v>550</v>
      </c>
      <c r="F298" s="122" t="n">
        <v>2</v>
      </c>
      <c r="G298" s="122" t="s">
        <v>425</v>
      </c>
      <c r="H298" s="122" t="n">
        <v>256</v>
      </c>
      <c r="I298" s="122" t="s">
        <v>121</v>
      </c>
      <c r="J298" s="123" t="n">
        <f aca="false">IF(A298="TST INTERNET",VLOOKUP(I298,TST_INTERNET,3,FALSE()),IF(A298="BACKBONE PRINCIPAL",VLOOKUP(I298,BACKBONE_PRINCIPAL,3,FALSE()),VLOOKUP(I298,BACKBONE_REGIONAL,3,FALSE())))</f>
        <v>2250</v>
      </c>
    </row>
    <row r="299" customFormat="false" ht="12.75" hidden="false" customHeight="false" outlineLevel="0" collapsed="false">
      <c r="A299" s="1" t="s">
        <v>187</v>
      </c>
      <c r="B299" s="122" t="s">
        <v>249</v>
      </c>
      <c r="C299" s="122" t="s">
        <v>157</v>
      </c>
      <c r="D299" s="122" t="str">
        <f aca="false">VLOOKUP(C299,REGIAO_UF,2,FALSE())</f>
        <v>NORDESTE</v>
      </c>
      <c r="E299" s="122" t="s">
        <v>551</v>
      </c>
      <c r="F299" s="122" t="n">
        <v>1</v>
      </c>
      <c r="G299" s="122" t="s">
        <v>425</v>
      </c>
      <c r="H299" s="122" t="n">
        <v>128</v>
      </c>
      <c r="I299" s="122" t="s">
        <v>120</v>
      </c>
      <c r="J299" s="123" t="n">
        <f aca="false">IF(A299="TST INTERNET",VLOOKUP(I299,TST_INTERNET,3,FALSE()),IF(A299="BACKBONE PRINCIPAL",VLOOKUP(I299,BACKBONE_PRINCIPAL,3,FALSE()),VLOOKUP(I299,BACKBONE_REGIONAL,3,FALSE())))</f>
        <v>1800</v>
      </c>
    </row>
    <row r="300" customFormat="false" ht="12.75" hidden="false" customHeight="false" outlineLevel="0" collapsed="false">
      <c r="A300" s="1" t="s">
        <v>187</v>
      </c>
      <c r="B300" s="122" t="s">
        <v>249</v>
      </c>
      <c r="C300" s="122" t="s">
        <v>157</v>
      </c>
      <c r="D300" s="122" t="str">
        <f aca="false">VLOOKUP(C300,REGIAO_UF,2,FALSE())</f>
        <v>NORDESTE</v>
      </c>
      <c r="E300" s="122" t="s">
        <v>552</v>
      </c>
      <c r="F300" s="122" t="n">
        <v>2</v>
      </c>
      <c r="G300" s="122" t="s">
        <v>425</v>
      </c>
      <c r="H300" s="122" t="n">
        <v>256</v>
      </c>
      <c r="I300" s="122" t="s">
        <v>121</v>
      </c>
      <c r="J300" s="123" t="n">
        <f aca="false">IF(A300="TST INTERNET",VLOOKUP(I300,TST_INTERNET,3,FALSE()),IF(A300="BACKBONE PRINCIPAL",VLOOKUP(I300,BACKBONE_PRINCIPAL,3,FALSE()),VLOOKUP(I300,BACKBONE_REGIONAL,3,FALSE())))</f>
        <v>2250</v>
      </c>
    </row>
    <row r="301" customFormat="false" ht="12.75" hidden="false" customHeight="false" outlineLevel="0" collapsed="false">
      <c r="A301" s="1" t="s">
        <v>187</v>
      </c>
      <c r="B301" s="122" t="s">
        <v>249</v>
      </c>
      <c r="C301" s="122" t="s">
        <v>157</v>
      </c>
      <c r="D301" s="122" t="str">
        <f aca="false">VLOOKUP(C301,REGIAO_UF,2,FALSE())</f>
        <v>NORDESTE</v>
      </c>
      <c r="E301" s="122" t="s">
        <v>553</v>
      </c>
      <c r="F301" s="122" t="n">
        <v>1</v>
      </c>
      <c r="G301" s="122" t="s">
        <v>425</v>
      </c>
      <c r="H301" s="122" t="n">
        <v>128</v>
      </c>
      <c r="I301" s="122" t="s">
        <v>120</v>
      </c>
      <c r="J301" s="123" t="n">
        <f aca="false">IF(A301="TST INTERNET",VLOOKUP(I301,TST_INTERNET,3,FALSE()),IF(A301="BACKBONE PRINCIPAL",VLOOKUP(I301,BACKBONE_PRINCIPAL,3,FALSE()),VLOOKUP(I301,BACKBONE_REGIONAL,3,FALSE())))</f>
        <v>1800</v>
      </c>
    </row>
    <row r="302" customFormat="false" ht="12.75" hidden="false" customHeight="false" outlineLevel="0" collapsed="false">
      <c r="A302" s="1" t="s">
        <v>187</v>
      </c>
      <c r="B302" s="122" t="s">
        <v>249</v>
      </c>
      <c r="C302" s="122" t="s">
        <v>157</v>
      </c>
      <c r="D302" s="122" t="str">
        <f aca="false">VLOOKUP(C302,REGIAO_UF,2,FALSE())</f>
        <v>NORDESTE</v>
      </c>
      <c r="E302" s="122" t="s">
        <v>554</v>
      </c>
      <c r="F302" s="122" t="n">
        <v>1</v>
      </c>
      <c r="G302" s="122" t="s">
        <v>425</v>
      </c>
      <c r="H302" s="122" t="n">
        <v>128</v>
      </c>
      <c r="I302" s="122" t="s">
        <v>120</v>
      </c>
      <c r="J302" s="123" t="n">
        <f aca="false">IF(A302="TST INTERNET",VLOOKUP(I302,TST_INTERNET,3,FALSE()),IF(A302="BACKBONE PRINCIPAL",VLOOKUP(I302,BACKBONE_PRINCIPAL,3,FALSE()),VLOOKUP(I302,BACKBONE_REGIONAL,3,FALSE())))</f>
        <v>1800</v>
      </c>
    </row>
    <row r="303" customFormat="false" ht="12.75" hidden="false" customHeight="false" outlineLevel="0" collapsed="false">
      <c r="A303" s="1" t="s">
        <v>187</v>
      </c>
      <c r="B303" s="122" t="s">
        <v>249</v>
      </c>
      <c r="C303" s="122" t="s">
        <v>157</v>
      </c>
      <c r="D303" s="122" t="str">
        <f aca="false">VLOOKUP(C303,REGIAO_UF,2,FALSE())</f>
        <v>NORDESTE</v>
      </c>
      <c r="E303" s="122" t="s">
        <v>555</v>
      </c>
      <c r="F303" s="122" t="n">
        <v>2</v>
      </c>
      <c r="H303" s="122" t="n">
        <v>256</v>
      </c>
      <c r="I303" s="122" t="s">
        <v>121</v>
      </c>
      <c r="J303" s="123" t="n">
        <f aca="false">IF(A303="TST INTERNET",VLOOKUP(I303,TST_INTERNET,3,FALSE()),IF(A303="BACKBONE PRINCIPAL",VLOOKUP(I303,BACKBONE_PRINCIPAL,3,FALSE()),VLOOKUP(I303,BACKBONE_REGIONAL,3,FALSE())))</f>
        <v>2250</v>
      </c>
    </row>
    <row r="304" customFormat="false" ht="12.75" hidden="false" customHeight="false" outlineLevel="0" collapsed="false">
      <c r="A304" s="1" t="s">
        <v>187</v>
      </c>
      <c r="B304" s="122" t="s">
        <v>249</v>
      </c>
      <c r="C304" s="122" t="s">
        <v>157</v>
      </c>
      <c r="D304" s="122" t="str">
        <f aca="false">VLOOKUP(C304,REGIAO_UF,2,FALSE())</f>
        <v>NORDESTE</v>
      </c>
      <c r="E304" s="122" t="s">
        <v>556</v>
      </c>
      <c r="F304" s="122" t="n">
        <v>1</v>
      </c>
      <c r="G304" s="122" t="s">
        <v>425</v>
      </c>
      <c r="H304" s="122" t="n">
        <v>128</v>
      </c>
      <c r="I304" s="122" t="s">
        <v>120</v>
      </c>
      <c r="J304" s="123" t="n">
        <f aca="false">IF(A304="TST INTERNET",VLOOKUP(I304,TST_INTERNET,3,FALSE()),IF(A304="BACKBONE PRINCIPAL",VLOOKUP(I304,BACKBONE_PRINCIPAL,3,FALSE()),VLOOKUP(I304,BACKBONE_REGIONAL,3,FALSE())))</f>
        <v>1800</v>
      </c>
    </row>
    <row r="305" customFormat="false" ht="12.75" hidden="false" customHeight="false" outlineLevel="0" collapsed="false">
      <c r="A305" s="1" t="s">
        <v>187</v>
      </c>
      <c r="B305" s="122" t="s">
        <v>249</v>
      </c>
      <c r="C305" s="122" t="s">
        <v>157</v>
      </c>
      <c r="D305" s="122" t="str">
        <f aca="false">VLOOKUP(C305,REGIAO_UF,2,FALSE())</f>
        <v>NORDESTE</v>
      </c>
      <c r="E305" s="122" t="s">
        <v>557</v>
      </c>
      <c r="F305" s="122" t="n">
        <v>1</v>
      </c>
      <c r="G305" s="122" t="s">
        <v>425</v>
      </c>
      <c r="H305" s="122" t="n">
        <v>128</v>
      </c>
      <c r="I305" s="122" t="s">
        <v>120</v>
      </c>
      <c r="J305" s="123" t="n">
        <f aca="false">IF(A305="TST INTERNET",VLOOKUP(I305,TST_INTERNET,3,FALSE()),IF(A305="BACKBONE PRINCIPAL",VLOOKUP(I305,BACKBONE_PRINCIPAL,3,FALSE()),VLOOKUP(I305,BACKBONE_REGIONAL,3,FALSE())))</f>
        <v>1800</v>
      </c>
    </row>
    <row r="306" customFormat="false" ht="12.75" hidden="false" customHeight="false" outlineLevel="0" collapsed="false">
      <c r="A306" s="1" t="s">
        <v>187</v>
      </c>
      <c r="B306" s="122" t="s">
        <v>249</v>
      </c>
      <c r="C306" s="122" t="s">
        <v>157</v>
      </c>
      <c r="D306" s="122" t="str">
        <f aca="false">VLOOKUP(C306,REGIAO_UF,2,FALSE())</f>
        <v>NORDESTE</v>
      </c>
      <c r="E306" s="122" t="s">
        <v>558</v>
      </c>
      <c r="F306" s="122" t="n">
        <v>1</v>
      </c>
      <c r="G306" s="122" t="s">
        <v>425</v>
      </c>
      <c r="H306" s="122" t="n">
        <v>128</v>
      </c>
      <c r="I306" s="122" t="s">
        <v>120</v>
      </c>
      <c r="J306" s="123" t="n">
        <f aca="false">IF(A306="TST INTERNET",VLOOKUP(I306,TST_INTERNET,3,FALSE()),IF(A306="BACKBONE PRINCIPAL",VLOOKUP(I306,BACKBONE_PRINCIPAL,3,FALSE()),VLOOKUP(I306,BACKBONE_REGIONAL,3,FALSE())))</f>
        <v>1800</v>
      </c>
    </row>
    <row r="307" customFormat="false" ht="12.75" hidden="false" customHeight="false" outlineLevel="0" collapsed="false">
      <c r="A307" s="1" t="s">
        <v>187</v>
      </c>
      <c r="B307" s="122" t="s">
        <v>249</v>
      </c>
      <c r="C307" s="122" t="s">
        <v>157</v>
      </c>
      <c r="D307" s="122" t="str">
        <f aca="false">VLOOKUP(C307,REGIAO_UF,2,FALSE())</f>
        <v>NORDESTE</v>
      </c>
      <c r="E307" s="122" t="s">
        <v>559</v>
      </c>
      <c r="F307" s="122" t="n">
        <v>1</v>
      </c>
      <c r="G307" s="122" t="s">
        <v>425</v>
      </c>
      <c r="H307" s="122" t="n">
        <v>128</v>
      </c>
      <c r="I307" s="122" t="s">
        <v>120</v>
      </c>
      <c r="J307" s="123" t="n">
        <f aca="false">IF(A307="TST INTERNET",VLOOKUP(I307,TST_INTERNET,3,FALSE()),IF(A307="BACKBONE PRINCIPAL",VLOOKUP(I307,BACKBONE_PRINCIPAL,3,FALSE()),VLOOKUP(I307,BACKBONE_REGIONAL,3,FALSE())))</f>
        <v>1800</v>
      </c>
    </row>
    <row r="308" customFormat="false" ht="12.75" hidden="false" customHeight="false" outlineLevel="0" collapsed="false">
      <c r="A308" s="1" t="s">
        <v>187</v>
      </c>
      <c r="B308" s="122" t="s">
        <v>249</v>
      </c>
      <c r="C308" s="122" t="s">
        <v>157</v>
      </c>
      <c r="D308" s="122" t="str">
        <f aca="false">VLOOKUP(C308,REGIAO_UF,2,FALSE())</f>
        <v>NORDESTE</v>
      </c>
      <c r="E308" s="122" t="s">
        <v>560</v>
      </c>
      <c r="F308" s="122" t="n">
        <v>1</v>
      </c>
      <c r="G308" s="122" t="s">
        <v>425</v>
      </c>
      <c r="H308" s="122" t="n">
        <v>128</v>
      </c>
      <c r="I308" s="122" t="s">
        <v>120</v>
      </c>
      <c r="J308" s="123" t="n">
        <f aca="false">IF(A308="TST INTERNET",VLOOKUP(I308,TST_INTERNET,3,FALSE()),IF(A308="BACKBONE PRINCIPAL",VLOOKUP(I308,BACKBONE_PRINCIPAL,3,FALSE()),VLOOKUP(I308,BACKBONE_REGIONAL,3,FALSE())))</f>
        <v>1800</v>
      </c>
    </row>
    <row r="309" customFormat="false" ht="12.75" hidden="false" customHeight="false" outlineLevel="0" collapsed="false">
      <c r="A309" s="1" t="s">
        <v>187</v>
      </c>
      <c r="B309" s="122" t="s">
        <v>249</v>
      </c>
      <c r="C309" s="122" t="s">
        <v>157</v>
      </c>
      <c r="D309" s="122" t="str">
        <f aca="false">VLOOKUP(C309,REGIAO_UF,2,FALSE())</f>
        <v>NORDESTE</v>
      </c>
      <c r="E309" s="122" t="s">
        <v>561</v>
      </c>
      <c r="F309" s="122" t="n">
        <v>1</v>
      </c>
      <c r="G309" s="122" t="s">
        <v>425</v>
      </c>
      <c r="H309" s="122" t="n">
        <v>128</v>
      </c>
      <c r="I309" s="122" t="s">
        <v>120</v>
      </c>
      <c r="J309" s="123" t="n">
        <f aca="false">IF(A309="TST INTERNET",VLOOKUP(I309,TST_INTERNET,3,FALSE()),IF(A309="BACKBONE PRINCIPAL",VLOOKUP(I309,BACKBONE_PRINCIPAL,3,FALSE()),VLOOKUP(I309,BACKBONE_REGIONAL,3,FALSE())))</f>
        <v>1800</v>
      </c>
    </row>
    <row r="310" customFormat="false" ht="12.75" hidden="false" customHeight="false" outlineLevel="0" collapsed="false">
      <c r="A310" s="1" t="s">
        <v>187</v>
      </c>
      <c r="B310" s="122" t="s">
        <v>249</v>
      </c>
      <c r="C310" s="122" t="s">
        <v>157</v>
      </c>
      <c r="D310" s="122" t="str">
        <f aca="false">VLOOKUP(C310,REGIAO_UF,2,FALSE())</f>
        <v>NORDESTE</v>
      </c>
      <c r="E310" s="122" t="s">
        <v>562</v>
      </c>
      <c r="F310" s="122" t="n">
        <v>1</v>
      </c>
      <c r="G310" s="122" t="s">
        <v>425</v>
      </c>
      <c r="H310" s="122" t="n">
        <v>128</v>
      </c>
      <c r="I310" s="122" t="s">
        <v>120</v>
      </c>
      <c r="J310" s="123" t="n">
        <f aca="false">IF(A310="TST INTERNET",VLOOKUP(I310,TST_INTERNET,3,FALSE()),IF(A310="BACKBONE PRINCIPAL",VLOOKUP(I310,BACKBONE_PRINCIPAL,3,FALSE()),VLOOKUP(I310,BACKBONE_REGIONAL,3,FALSE())))</f>
        <v>1800</v>
      </c>
    </row>
    <row r="311" customFormat="false" ht="12.75" hidden="false" customHeight="false" outlineLevel="0" collapsed="false">
      <c r="A311" s="1" t="s">
        <v>187</v>
      </c>
      <c r="B311" s="122" t="s">
        <v>249</v>
      </c>
      <c r="C311" s="122" t="s">
        <v>157</v>
      </c>
      <c r="D311" s="122" t="str">
        <f aca="false">VLOOKUP(C311,REGIAO_UF,2,FALSE())</f>
        <v>NORDESTE</v>
      </c>
      <c r="E311" s="122" t="s">
        <v>563</v>
      </c>
      <c r="F311" s="122" t="n">
        <v>1</v>
      </c>
      <c r="G311" s="122" t="s">
        <v>425</v>
      </c>
      <c r="H311" s="122" t="n">
        <v>128</v>
      </c>
      <c r="I311" s="122" t="s">
        <v>120</v>
      </c>
      <c r="J311" s="123" t="n">
        <f aca="false">IF(A311="TST INTERNET",VLOOKUP(I311,TST_INTERNET,3,FALSE()),IF(A311="BACKBONE PRINCIPAL",VLOOKUP(I311,BACKBONE_PRINCIPAL,3,FALSE()),VLOOKUP(I311,BACKBONE_REGIONAL,3,FALSE())))</f>
        <v>1800</v>
      </c>
    </row>
    <row r="312" customFormat="false" ht="12.75" hidden="false" customHeight="false" outlineLevel="0" collapsed="false">
      <c r="A312" s="1" t="s">
        <v>187</v>
      </c>
      <c r="B312" s="122" t="s">
        <v>251</v>
      </c>
      <c r="C312" s="122" t="s">
        <v>151</v>
      </c>
      <c r="D312" s="122" t="str">
        <f aca="false">VLOOKUP(C312,REGIAO_UF,2,FALSE())</f>
        <v>NORDESTE</v>
      </c>
      <c r="E312" s="122" t="s">
        <v>564</v>
      </c>
      <c r="F312" s="122" t="s">
        <v>238</v>
      </c>
      <c r="G312" s="122" t="n">
        <v>27</v>
      </c>
      <c r="H312" s="122" t="n">
        <v>2048</v>
      </c>
      <c r="I312" s="122" t="s">
        <v>108</v>
      </c>
      <c r="J312" s="123" t="n">
        <f aca="false">IF(A312="TST INTERNET",VLOOKUP(I312,TST_INTERNET,3,FALSE()),IF(A312="BACKBONE PRINCIPAL",VLOOKUP(I312,BACKBONE_PRINCIPAL,3,FALSE()),VLOOKUP(I312,BACKBONE_REGIONAL,3,FALSE())))</f>
        <v>4753.125</v>
      </c>
    </row>
    <row r="313" customFormat="false" ht="12.75" hidden="false" customHeight="false" outlineLevel="0" collapsed="false">
      <c r="A313" s="1" t="s">
        <v>187</v>
      </c>
      <c r="B313" s="122" t="s">
        <v>251</v>
      </c>
      <c r="C313" s="122" t="s">
        <v>151</v>
      </c>
      <c r="D313" s="122" t="str">
        <f aca="false">VLOOKUP(C313,REGIAO_UF,2,FALSE())</f>
        <v>NORDESTE</v>
      </c>
      <c r="E313" s="122" t="s">
        <v>565</v>
      </c>
      <c r="F313" s="122" t="n">
        <v>1</v>
      </c>
      <c r="G313" s="122" t="s">
        <v>425</v>
      </c>
      <c r="H313" s="122" t="n">
        <v>128</v>
      </c>
      <c r="I313" s="122" t="s">
        <v>120</v>
      </c>
      <c r="J313" s="123" t="n">
        <f aca="false">IF(A313="TST INTERNET",VLOOKUP(I313,TST_INTERNET,3,FALSE()),IF(A313="BACKBONE PRINCIPAL",VLOOKUP(I313,BACKBONE_PRINCIPAL,3,FALSE()),VLOOKUP(I313,BACKBONE_REGIONAL,3,FALSE())))</f>
        <v>1800</v>
      </c>
    </row>
    <row r="314" customFormat="false" ht="12.75" hidden="false" customHeight="false" outlineLevel="0" collapsed="false">
      <c r="A314" s="1" t="s">
        <v>187</v>
      </c>
      <c r="B314" s="122" t="s">
        <v>251</v>
      </c>
      <c r="C314" s="122" t="s">
        <v>151</v>
      </c>
      <c r="D314" s="122" t="str">
        <f aca="false">VLOOKUP(C314,REGIAO_UF,2,FALSE())</f>
        <v>NORDESTE</v>
      </c>
      <c r="E314" s="122" t="s">
        <v>566</v>
      </c>
      <c r="F314" s="122" t="n">
        <v>1</v>
      </c>
      <c r="G314" s="122" t="s">
        <v>425</v>
      </c>
      <c r="H314" s="122" t="n">
        <v>128</v>
      </c>
      <c r="I314" s="122" t="s">
        <v>120</v>
      </c>
      <c r="J314" s="123" t="n">
        <f aca="false">IF(A314="TST INTERNET",VLOOKUP(I314,TST_INTERNET,3,FALSE()),IF(A314="BACKBONE PRINCIPAL",VLOOKUP(I314,BACKBONE_PRINCIPAL,3,FALSE()),VLOOKUP(I314,BACKBONE_REGIONAL,3,FALSE())))</f>
        <v>1800</v>
      </c>
    </row>
    <row r="315" customFormat="false" ht="12.75" hidden="false" customHeight="false" outlineLevel="0" collapsed="false">
      <c r="A315" s="1" t="s">
        <v>187</v>
      </c>
      <c r="B315" s="122" t="s">
        <v>251</v>
      </c>
      <c r="C315" s="122" t="s">
        <v>151</v>
      </c>
      <c r="D315" s="122" t="str">
        <f aca="false">VLOOKUP(C315,REGIAO_UF,2,FALSE())</f>
        <v>NORDESTE</v>
      </c>
      <c r="E315" s="122" t="s">
        <v>567</v>
      </c>
      <c r="F315" s="122" t="n">
        <v>1</v>
      </c>
      <c r="G315" s="122" t="s">
        <v>425</v>
      </c>
      <c r="H315" s="122" t="n">
        <v>128</v>
      </c>
      <c r="I315" s="122" t="s">
        <v>120</v>
      </c>
      <c r="J315" s="123" t="n">
        <f aca="false">IF(A315="TST INTERNET",VLOOKUP(I315,TST_INTERNET,3,FALSE()),IF(A315="BACKBONE PRINCIPAL",VLOOKUP(I315,BACKBONE_PRINCIPAL,3,FALSE()),VLOOKUP(I315,BACKBONE_REGIONAL,3,FALSE())))</f>
        <v>1800</v>
      </c>
    </row>
    <row r="316" customFormat="false" ht="12.75" hidden="false" customHeight="false" outlineLevel="0" collapsed="false">
      <c r="A316" s="1" t="s">
        <v>187</v>
      </c>
      <c r="B316" s="122" t="s">
        <v>251</v>
      </c>
      <c r="C316" s="122" t="s">
        <v>151</v>
      </c>
      <c r="D316" s="122" t="str">
        <f aca="false">VLOOKUP(C316,REGIAO_UF,2,FALSE())</f>
        <v>NORDESTE</v>
      </c>
      <c r="E316" s="122" t="s">
        <v>568</v>
      </c>
      <c r="F316" s="122" t="n">
        <v>1</v>
      </c>
      <c r="G316" s="122" t="s">
        <v>425</v>
      </c>
      <c r="H316" s="122" t="n">
        <v>128</v>
      </c>
      <c r="I316" s="122" t="s">
        <v>120</v>
      </c>
      <c r="J316" s="123" t="n">
        <f aca="false">IF(A316="TST INTERNET",VLOOKUP(I316,TST_INTERNET,3,FALSE()),IF(A316="BACKBONE PRINCIPAL",VLOOKUP(I316,BACKBONE_PRINCIPAL,3,FALSE()),VLOOKUP(I316,BACKBONE_REGIONAL,3,FALSE())))</f>
        <v>1800</v>
      </c>
    </row>
    <row r="317" customFormat="false" ht="12.75" hidden="false" customHeight="false" outlineLevel="0" collapsed="false">
      <c r="A317" s="1" t="s">
        <v>187</v>
      </c>
      <c r="B317" s="122" t="s">
        <v>251</v>
      </c>
      <c r="C317" s="122" t="s">
        <v>151</v>
      </c>
      <c r="D317" s="122" t="str">
        <f aca="false">VLOOKUP(C317,REGIAO_UF,2,FALSE())</f>
        <v>NORDESTE</v>
      </c>
      <c r="E317" s="122" t="s">
        <v>569</v>
      </c>
      <c r="F317" s="122" t="n">
        <v>1</v>
      </c>
      <c r="G317" s="122" t="s">
        <v>425</v>
      </c>
      <c r="H317" s="122" t="n">
        <v>128</v>
      </c>
      <c r="I317" s="122" t="s">
        <v>120</v>
      </c>
      <c r="J317" s="123" t="n">
        <f aca="false">IF(A317="TST INTERNET",VLOOKUP(I317,TST_INTERNET,3,FALSE()),IF(A317="BACKBONE PRINCIPAL",VLOOKUP(I317,BACKBONE_PRINCIPAL,3,FALSE()),VLOOKUP(I317,BACKBONE_REGIONAL,3,FALSE())))</f>
        <v>1800</v>
      </c>
    </row>
    <row r="318" customFormat="false" ht="12.75" hidden="false" customHeight="false" outlineLevel="0" collapsed="false">
      <c r="A318" s="1" t="s">
        <v>187</v>
      </c>
      <c r="B318" s="122" t="s">
        <v>251</v>
      </c>
      <c r="C318" s="122" t="s">
        <v>151</v>
      </c>
      <c r="D318" s="122" t="str">
        <f aca="false">VLOOKUP(C318,REGIAO_UF,2,FALSE())</f>
        <v>NORDESTE</v>
      </c>
      <c r="E318" s="122" t="s">
        <v>570</v>
      </c>
      <c r="F318" s="122" t="n">
        <v>1</v>
      </c>
      <c r="G318" s="122" t="s">
        <v>425</v>
      </c>
      <c r="H318" s="122" t="n">
        <v>128</v>
      </c>
      <c r="I318" s="122" t="s">
        <v>120</v>
      </c>
      <c r="J318" s="123" t="n">
        <f aca="false">IF(A318="TST INTERNET",VLOOKUP(I318,TST_INTERNET,3,FALSE()),IF(A318="BACKBONE PRINCIPAL",VLOOKUP(I318,BACKBONE_PRINCIPAL,3,FALSE()),VLOOKUP(I318,BACKBONE_REGIONAL,3,FALSE())))</f>
        <v>1800</v>
      </c>
    </row>
    <row r="319" customFormat="false" ht="12.75" hidden="false" customHeight="false" outlineLevel="0" collapsed="false">
      <c r="A319" s="1" t="s">
        <v>187</v>
      </c>
      <c r="B319" s="122" t="s">
        <v>251</v>
      </c>
      <c r="C319" s="122" t="s">
        <v>151</v>
      </c>
      <c r="D319" s="122" t="str">
        <f aca="false">VLOOKUP(C319,REGIAO_UF,2,FALSE())</f>
        <v>NORDESTE</v>
      </c>
      <c r="E319" s="122" t="s">
        <v>571</v>
      </c>
      <c r="F319" s="122" t="n">
        <v>1</v>
      </c>
      <c r="G319" s="122" t="s">
        <v>425</v>
      </c>
      <c r="H319" s="122" t="n">
        <v>128</v>
      </c>
      <c r="I319" s="122" t="s">
        <v>120</v>
      </c>
      <c r="J319" s="123" t="n">
        <f aca="false">IF(A319="TST INTERNET",VLOOKUP(I319,TST_INTERNET,3,FALSE()),IF(A319="BACKBONE PRINCIPAL",VLOOKUP(I319,BACKBONE_PRINCIPAL,3,FALSE()),VLOOKUP(I319,BACKBONE_REGIONAL,3,FALSE())))</f>
        <v>1800</v>
      </c>
    </row>
    <row r="320" customFormat="false" ht="12.75" hidden="false" customHeight="false" outlineLevel="0" collapsed="false">
      <c r="A320" s="1" t="s">
        <v>187</v>
      </c>
      <c r="B320" s="122" t="s">
        <v>251</v>
      </c>
      <c r="C320" s="122" t="s">
        <v>151</v>
      </c>
      <c r="D320" s="122" t="str">
        <f aca="false">VLOOKUP(C320,REGIAO_UF,2,FALSE())</f>
        <v>NORDESTE</v>
      </c>
      <c r="E320" s="122" t="s">
        <v>572</v>
      </c>
      <c r="F320" s="122" t="n">
        <v>1</v>
      </c>
      <c r="G320" s="122" t="s">
        <v>425</v>
      </c>
      <c r="H320" s="122" t="n">
        <v>128</v>
      </c>
      <c r="I320" s="122" t="s">
        <v>120</v>
      </c>
      <c r="J320" s="123" t="n">
        <f aca="false">IF(A320="TST INTERNET",VLOOKUP(I320,TST_INTERNET,3,FALSE()),IF(A320="BACKBONE PRINCIPAL",VLOOKUP(I320,BACKBONE_PRINCIPAL,3,FALSE()),VLOOKUP(I320,BACKBONE_REGIONAL,3,FALSE())))</f>
        <v>1800</v>
      </c>
    </row>
    <row r="321" customFormat="false" ht="12.75" hidden="false" customHeight="false" outlineLevel="0" collapsed="false">
      <c r="A321" s="1" t="s">
        <v>187</v>
      </c>
      <c r="B321" s="122" t="s">
        <v>251</v>
      </c>
      <c r="C321" s="122" t="s">
        <v>151</v>
      </c>
      <c r="D321" s="122" t="str">
        <f aca="false">VLOOKUP(C321,REGIAO_UF,2,FALSE())</f>
        <v>NORDESTE</v>
      </c>
      <c r="E321" s="122" t="s">
        <v>573</v>
      </c>
      <c r="F321" s="122" t="n">
        <v>1</v>
      </c>
      <c r="G321" s="122" t="s">
        <v>425</v>
      </c>
      <c r="H321" s="122" t="n">
        <v>128</v>
      </c>
      <c r="I321" s="122" t="s">
        <v>120</v>
      </c>
      <c r="J321" s="123" t="n">
        <f aca="false">IF(A321="TST INTERNET",VLOOKUP(I321,TST_INTERNET,3,FALSE()),IF(A321="BACKBONE PRINCIPAL",VLOOKUP(I321,BACKBONE_PRINCIPAL,3,FALSE()),VLOOKUP(I321,BACKBONE_REGIONAL,3,FALSE())))</f>
        <v>1800</v>
      </c>
    </row>
    <row r="322" customFormat="false" ht="12.75" hidden="false" customHeight="false" outlineLevel="0" collapsed="false">
      <c r="A322" s="1" t="s">
        <v>187</v>
      </c>
      <c r="B322" s="122" t="s">
        <v>251</v>
      </c>
      <c r="C322" s="122" t="s">
        <v>151</v>
      </c>
      <c r="D322" s="122" t="str">
        <f aca="false">VLOOKUP(C322,REGIAO_UF,2,FALSE())</f>
        <v>NORDESTE</v>
      </c>
      <c r="E322" s="122" t="s">
        <v>574</v>
      </c>
      <c r="F322" s="122" t="n">
        <v>1</v>
      </c>
      <c r="G322" s="122" t="s">
        <v>425</v>
      </c>
      <c r="H322" s="122" t="n">
        <v>128</v>
      </c>
      <c r="I322" s="122" t="s">
        <v>120</v>
      </c>
      <c r="J322" s="123" t="n">
        <f aca="false">IF(A322="TST INTERNET",VLOOKUP(I322,TST_INTERNET,3,FALSE()),IF(A322="BACKBONE PRINCIPAL",VLOOKUP(I322,BACKBONE_PRINCIPAL,3,FALSE()),VLOOKUP(I322,BACKBONE_REGIONAL,3,FALSE())))</f>
        <v>1800</v>
      </c>
    </row>
    <row r="323" customFormat="false" ht="12.75" hidden="false" customHeight="false" outlineLevel="0" collapsed="false">
      <c r="A323" s="1" t="s">
        <v>187</v>
      </c>
      <c r="B323" s="122" t="s">
        <v>251</v>
      </c>
      <c r="C323" s="122" t="s">
        <v>151</v>
      </c>
      <c r="D323" s="122" t="str">
        <f aca="false">VLOOKUP(C323,REGIAO_UF,2,FALSE())</f>
        <v>NORDESTE</v>
      </c>
      <c r="E323" s="122" t="s">
        <v>575</v>
      </c>
      <c r="F323" s="122" t="n">
        <v>1</v>
      </c>
      <c r="G323" s="122" t="s">
        <v>425</v>
      </c>
      <c r="H323" s="122" t="n">
        <v>128</v>
      </c>
      <c r="I323" s="122" t="s">
        <v>120</v>
      </c>
      <c r="J323" s="123" t="n">
        <f aca="false">IF(A323="TST INTERNET",VLOOKUP(I323,TST_INTERNET,3,FALSE()),IF(A323="BACKBONE PRINCIPAL",VLOOKUP(I323,BACKBONE_PRINCIPAL,3,FALSE()),VLOOKUP(I323,BACKBONE_REGIONAL,3,FALSE())))</f>
        <v>1800</v>
      </c>
    </row>
    <row r="324" customFormat="false" ht="12.75" hidden="false" customHeight="false" outlineLevel="0" collapsed="false">
      <c r="A324" s="1" t="s">
        <v>187</v>
      </c>
      <c r="B324" s="122" t="s">
        <v>251</v>
      </c>
      <c r="C324" s="122" t="s">
        <v>151</v>
      </c>
      <c r="D324" s="122" t="str">
        <f aca="false">VLOOKUP(C324,REGIAO_UF,2,FALSE())</f>
        <v>NORDESTE</v>
      </c>
      <c r="E324" s="122" t="s">
        <v>576</v>
      </c>
      <c r="F324" s="122" t="n">
        <v>1</v>
      </c>
      <c r="G324" s="122" t="s">
        <v>425</v>
      </c>
      <c r="H324" s="122" t="n">
        <v>128</v>
      </c>
      <c r="I324" s="122" t="s">
        <v>120</v>
      </c>
      <c r="J324" s="123" t="n">
        <f aca="false">IF(A324="TST INTERNET",VLOOKUP(I324,TST_INTERNET,3,FALSE()),IF(A324="BACKBONE PRINCIPAL",VLOOKUP(I324,BACKBONE_PRINCIPAL,3,FALSE()),VLOOKUP(I324,BACKBONE_REGIONAL,3,FALSE())))</f>
        <v>1800</v>
      </c>
    </row>
    <row r="325" customFormat="false" ht="12.75" hidden="false" customHeight="false" outlineLevel="0" collapsed="false">
      <c r="A325" s="1" t="s">
        <v>187</v>
      </c>
      <c r="B325" s="122" t="s">
        <v>253</v>
      </c>
      <c r="C325" s="122" t="s">
        <v>91</v>
      </c>
      <c r="D325" s="122" t="str">
        <f aca="false">VLOOKUP(C325,REGIAO_UF,2,FALSE())</f>
        <v>NORTE</v>
      </c>
      <c r="E325" s="122" t="s">
        <v>577</v>
      </c>
      <c r="F325" s="122" t="n">
        <v>16</v>
      </c>
      <c r="G325" s="122" t="n">
        <v>45</v>
      </c>
      <c r="H325" s="225" t="n">
        <v>4096</v>
      </c>
      <c r="I325" s="122" t="s">
        <v>110</v>
      </c>
      <c r="J325" s="123" t="n">
        <f aca="false">IF(A325="TST INTERNET",VLOOKUP(I325,TST_INTERNET,3,FALSE()),IF(A325="BACKBONE PRINCIPAL",VLOOKUP(I325,BACKBONE_PRINCIPAL,3,FALSE()),VLOOKUP(I325,BACKBONE_REGIONAL,3,FALSE())))</f>
        <v>6416.71875</v>
      </c>
    </row>
    <row r="326" customFormat="false" ht="12.75" hidden="false" customHeight="false" outlineLevel="0" collapsed="false">
      <c r="A326" s="1" t="s">
        <v>187</v>
      </c>
      <c r="B326" s="122" t="s">
        <v>253</v>
      </c>
      <c r="C326" s="122" t="s">
        <v>91</v>
      </c>
      <c r="D326" s="122" t="str">
        <f aca="false">VLOOKUP(C326,REGIAO_UF,2,FALSE())</f>
        <v>NORTE</v>
      </c>
      <c r="E326" s="122" t="s">
        <v>578</v>
      </c>
      <c r="F326" s="122" t="n">
        <v>1</v>
      </c>
      <c r="G326" s="122" t="s">
        <v>425</v>
      </c>
      <c r="H326" s="122" t="n">
        <v>128</v>
      </c>
      <c r="I326" s="122" t="s">
        <v>120</v>
      </c>
      <c r="J326" s="123" t="n">
        <f aca="false">IF(A326="TST INTERNET",VLOOKUP(I326,TST_INTERNET,3,FALSE()),IF(A326="BACKBONE PRINCIPAL",VLOOKUP(I326,BACKBONE_PRINCIPAL,3,FALSE()),VLOOKUP(I326,BACKBONE_REGIONAL,3,FALSE())))</f>
        <v>1800</v>
      </c>
    </row>
    <row r="327" customFormat="false" ht="12.75" hidden="false" customHeight="false" outlineLevel="0" collapsed="false">
      <c r="A327" s="1" t="s">
        <v>187</v>
      </c>
      <c r="B327" s="122" t="s">
        <v>253</v>
      </c>
      <c r="C327" s="122" t="s">
        <v>91</v>
      </c>
      <c r="D327" s="122" t="str">
        <f aca="false">VLOOKUP(C327,REGIAO_UF,2,FALSE())</f>
        <v>NORTE</v>
      </c>
      <c r="E327" s="122" t="s">
        <v>579</v>
      </c>
      <c r="F327" s="122" t="n">
        <v>1</v>
      </c>
      <c r="G327" s="122" t="s">
        <v>425</v>
      </c>
      <c r="H327" s="122" t="n">
        <v>128</v>
      </c>
      <c r="I327" s="122" t="s">
        <v>120</v>
      </c>
      <c r="J327" s="123" t="n">
        <f aca="false">IF(A327="TST INTERNET",VLOOKUP(I327,TST_INTERNET,3,FALSE()),IF(A327="BACKBONE PRINCIPAL",VLOOKUP(I327,BACKBONE_PRINCIPAL,3,FALSE()),VLOOKUP(I327,BACKBONE_REGIONAL,3,FALSE())))</f>
        <v>1800</v>
      </c>
    </row>
    <row r="328" customFormat="false" ht="12.75" hidden="false" customHeight="false" outlineLevel="0" collapsed="false">
      <c r="A328" s="1" t="s">
        <v>187</v>
      </c>
      <c r="B328" s="122" t="s">
        <v>253</v>
      </c>
      <c r="C328" s="122" t="s">
        <v>91</v>
      </c>
      <c r="D328" s="122" t="str">
        <f aca="false">VLOOKUP(C328,REGIAO_UF,2,FALSE())</f>
        <v>NORTE</v>
      </c>
      <c r="E328" s="122" t="s">
        <v>580</v>
      </c>
      <c r="F328" s="122" t="n">
        <v>3</v>
      </c>
      <c r="G328" s="122" t="s">
        <v>425</v>
      </c>
      <c r="H328" s="122" t="n">
        <v>512</v>
      </c>
      <c r="I328" s="122" t="s">
        <v>122</v>
      </c>
      <c r="J328" s="123" t="n">
        <f aca="false">IF(A328="TST INTERNET",VLOOKUP(I328,TST_INTERNET,3,FALSE()),IF(A328="BACKBONE PRINCIPAL",VLOOKUP(I328,BACKBONE_PRINCIPAL,3,FALSE()),VLOOKUP(I328,BACKBONE_REGIONAL,3,FALSE())))</f>
        <v>2812.5</v>
      </c>
    </row>
    <row r="329" customFormat="false" ht="12.75" hidden="false" customHeight="false" outlineLevel="0" collapsed="false">
      <c r="A329" s="1" t="s">
        <v>187</v>
      </c>
      <c r="B329" s="122" t="s">
        <v>253</v>
      </c>
      <c r="C329" s="122" t="s">
        <v>91</v>
      </c>
      <c r="D329" s="122" t="str">
        <f aca="false">VLOOKUP(C329,REGIAO_UF,2,FALSE())</f>
        <v>NORTE</v>
      </c>
      <c r="E329" s="122" t="s">
        <v>581</v>
      </c>
      <c r="F329" s="122" t="n">
        <v>1</v>
      </c>
      <c r="G329" s="122" t="s">
        <v>425</v>
      </c>
      <c r="H329" s="122" t="n">
        <v>128</v>
      </c>
      <c r="I329" s="122" t="s">
        <v>120</v>
      </c>
      <c r="J329" s="123" t="n">
        <f aca="false">IF(A329="TST INTERNET",VLOOKUP(I329,TST_INTERNET,3,FALSE()),IF(A329="BACKBONE PRINCIPAL",VLOOKUP(I329,BACKBONE_PRINCIPAL,3,FALSE()),VLOOKUP(I329,BACKBONE_REGIONAL,3,FALSE())))</f>
        <v>1800</v>
      </c>
    </row>
    <row r="330" customFormat="false" ht="12.75" hidden="false" customHeight="false" outlineLevel="0" collapsed="false">
      <c r="A330" s="1" t="s">
        <v>187</v>
      </c>
      <c r="B330" s="122" t="s">
        <v>253</v>
      </c>
      <c r="C330" s="122" t="s">
        <v>91</v>
      </c>
      <c r="D330" s="122" t="str">
        <f aca="false">VLOOKUP(C330,REGIAO_UF,2,FALSE())</f>
        <v>NORTE</v>
      </c>
      <c r="E330" s="122" t="s">
        <v>582</v>
      </c>
      <c r="F330" s="122" t="n">
        <v>1</v>
      </c>
      <c r="G330" s="122" t="s">
        <v>425</v>
      </c>
      <c r="H330" s="122" t="n">
        <v>128</v>
      </c>
      <c r="I330" s="122" t="s">
        <v>120</v>
      </c>
      <c r="J330" s="123" t="n">
        <f aca="false">IF(A330="TST INTERNET",VLOOKUP(I330,TST_INTERNET,3,FALSE()),IF(A330="BACKBONE PRINCIPAL",VLOOKUP(I330,BACKBONE_PRINCIPAL,3,FALSE()),VLOOKUP(I330,BACKBONE_REGIONAL,3,FALSE())))</f>
        <v>1800</v>
      </c>
    </row>
    <row r="331" customFormat="false" ht="12.75" hidden="false" customHeight="false" outlineLevel="0" collapsed="false">
      <c r="A331" s="1" t="s">
        <v>187</v>
      </c>
      <c r="B331" s="122" t="s">
        <v>253</v>
      </c>
      <c r="C331" s="122" t="s">
        <v>91</v>
      </c>
      <c r="D331" s="122" t="str">
        <f aca="false">VLOOKUP(C331,REGIAO_UF,2,FALSE())</f>
        <v>NORTE</v>
      </c>
      <c r="E331" s="122" t="s">
        <v>583</v>
      </c>
      <c r="F331" s="122" t="n">
        <v>1</v>
      </c>
      <c r="G331" s="122" t="s">
        <v>425</v>
      </c>
      <c r="H331" s="122" t="n">
        <v>128</v>
      </c>
      <c r="I331" s="122" t="s">
        <v>120</v>
      </c>
      <c r="J331" s="123" t="n">
        <f aca="false">IF(A331="TST INTERNET",VLOOKUP(I331,TST_INTERNET,3,FALSE()),IF(A331="BACKBONE PRINCIPAL",VLOOKUP(I331,BACKBONE_PRINCIPAL,3,FALSE()),VLOOKUP(I331,BACKBONE_REGIONAL,3,FALSE())))</f>
        <v>1800</v>
      </c>
    </row>
    <row r="332" customFormat="false" ht="12.75" hidden="false" customHeight="false" outlineLevel="0" collapsed="false">
      <c r="A332" s="1" t="s">
        <v>187</v>
      </c>
      <c r="B332" s="122" t="s">
        <v>253</v>
      </c>
      <c r="C332" s="122" t="s">
        <v>91</v>
      </c>
      <c r="D332" s="122" t="str">
        <f aca="false">VLOOKUP(C332,REGIAO_UF,2,FALSE())</f>
        <v>NORTE</v>
      </c>
      <c r="E332" s="122" t="s">
        <v>584</v>
      </c>
      <c r="F332" s="122" t="n">
        <v>1</v>
      </c>
      <c r="G332" s="122" t="s">
        <v>425</v>
      </c>
      <c r="H332" s="122" t="n">
        <v>128</v>
      </c>
      <c r="I332" s="122" t="s">
        <v>120</v>
      </c>
      <c r="J332" s="123" t="n">
        <f aca="false">IF(A332="TST INTERNET",VLOOKUP(I332,TST_INTERNET,3,FALSE()),IF(A332="BACKBONE PRINCIPAL",VLOOKUP(I332,BACKBONE_PRINCIPAL,3,FALSE()),VLOOKUP(I332,BACKBONE_REGIONAL,3,FALSE())))</f>
        <v>1800</v>
      </c>
    </row>
    <row r="333" customFormat="false" ht="12.75" hidden="false" customHeight="false" outlineLevel="0" collapsed="false">
      <c r="A333" s="1" t="s">
        <v>187</v>
      </c>
      <c r="B333" s="122" t="s">
        <v>253</v>
      </c>
      <c r="C333" s="122" t="s">
        <v>91</v>
      </c>
      <c r="D333" s="122" t="str">
        <f aca="false">VLOOKUP(C333,REGIAO_UF,2,FALSE())</f>
        <v>NORTE</v>
      </c>
      <c r="E333" s="122" t="s">
        <v>585</v>
      </c>
      <c r="F333" s="122" t="n">
        <v>1</v>
      </c>
      <c r="G333" s="122" t="s">
        <v>425</v>
      </c>
      <c r="H333" s="122" t="n">
        <v>128</v>
      </c>
      <c r="I333" s="122" t="s">
        <v>120</v>
      </c>
      <c r="J333" s="123" t="n">
        <f aca="false">IF(A333="TST INTERNET",VLOOKUP(I333,TST_INTERNET,3,FALSE()),IF(A333="BACKBONE PRINCIPAL",VLOOKUP(I333,BACKBONE_PRINCIPAL,3,FALSE()),VLOOKUP(I333,BACKBONE_REGIONAL,3,FALSE())))</f>
        <v>1800</v>
      </c>
    </row>
    <row r="334" customFormat="false" ht="12.75" hidden="false" customHeight="false" outlineLevel="0" collapsed="false">
      <c r="A334" s="1" t="s">
        <v>187</v>
      </c>
      <c r="B334" s="122" t="s">
        <v>253</v>
      </c>
      <c r="C334" s="122" t="s">
        <v>91</v>
      </c>
      <c r="D334" s="122" t="str">
        <f aca="false">VLOOKUP(C334,REGIAO_UF,2,FALSE())</f>
        <v>NORTE</v>
      </c>
      <c r="E334" s="122" t="s">
        <v>586</v>
      </c>
      <c r="F334" s="122" t="n">
        <v>1</v>
      </c>
      <c r="G334" s="122" t="s">
        <v>425</v>
      </c>
      <c r="H334" s="122" t="n">
        <v>128</v>
      </c>
      <c r="I334" s="122" t="s">
        <v>120</v>
      </c>
      <c r="J334" s="123" t="n">
        <f aca="false">IF(A334="TST INTERNET",VLOOKUP(I334,TST_INTERNET,3,FALSE()),IF(A334="BACKBONE PRINCIPAL",VLOOKUP(I334,BACKBONE_PRINCIPAL,3,FALSE()),VLOOKUP(I334,BACKBONE_REGIONAL,3,FALSE())))</f>
        <v>1800</v>
      </c>
    </row>
    <row r="335" customFormat="false" ht="12.75" hidden="false" customHeight="false" outlineLevel="0" collapsed="false">
      <c r="A335" s="1" t="s">
        <v>187</v>
      </c>
      <c r="B335" s="122" t="s">
        <v>253</v>
      </c>
      <c r="C335" s="122" t="s">
        <v>91</v>
      </c>
      <c r="D335" s="122" t="str">
        <f aca="false">VLOOKUP(C335,REGIAO_UF,2,FALSE())</f>
        <v>NORTE</v>
      </c>
      <c r="E335" s="122" t="s">
        <v>587</v>
      </c>
      <c r="F335" s="122" t="n">
        <v>2</v>
      </c>
      <c r="G335" s="122" t="s">
        <v>425</v>
      </c>
      <c r="H335" s="122" t="n">
        <v>256</v>
      </c>
      <c r="I335" s="122" t="s">
        <v>121</v>
      </c>
      <c r="J335" s="123" t="n">
        <f aca="false">IF(A335="TST INTERNET",VLOOKUP(I335,TST_INTERNET,3,FALSE()),IF(A335="BACKBONE PRINCIPAL",VLOOKUP(I335,BACKBONE_PRINCIPAL,3,FALSE()),VLOOKUP(I335,BACKBONE_REGIONAL,3,FALSE())))</f>
        <v>2250</v>
      </c>
    </row>
    <row r="336" customFormat="false" ht="12.75" hidden="false" customHeight="false" outlineLevel="0" collapsed="false">
      <c r="A336" s="1" t="s">
        <v>187</v>
      </c>
      <c r="B336" s="122" t="s">
        <v>253</v>
      </c>
      <c r="C336" s="122" t="s">
        <v>91</v>
      </c>
      <c r="D336" s="122" t="str">
        <f aca="false">VLOOKUP(C336,REGIAO_UF,2,FALSE())</f>
        <v>NORTE</v>
      </c>
      <c r="E336" s="122" t="s">
        <v>588</v>
      </c>
      <c r="F336" s="122" t="n">
        <v>1</v>
      </c>
      <c r="G336" s="122" t="s">
        <v>425</v>
      </c>
      <c r="H336" s="122" t="n">
        <v>128</v>
      </c>
      <c r="I336" s="122" t="s">
        <v>120</v>
      </c>
      <c r="J336" s="123" t="n">
        <f aca="false">IF(A336="TST INTERNET",VLOOKUP(I336,TST_INTERNET,3,FALSE()),IF(A336="BACKBONE PRINCIPAL",VLOOKUP(I336,BACKBONE_PRINCIPAL,3,FALSE()),VLOOKUP(I336,BACKBONE_REGIONAL,3,FALSE())))</f>
        <v>1800</v>
      </c>
    </row>
    <row r="337" customFormat="false" ht="12.75" hidden="false" customHeight="false" outlineLevel="0" collapsed="false">
      <c r="A337" s="1" t="s">
        <v>187</v>
      </c>
      <c r="B337" s="122" t="s">
        <v>253</v>
      </c>
      <c r="C337" s="122" t="s">
        <v>91</v>
      </c>
      <c r="D337" s="122" t="str">
        <f aca="false">VLOOKUP(C337,REGIAO_UF,2,FALSE())</f>
        <v>NORTE</v>
      </c>
      <c r="E337" s="122" t="s">
        <v>589</v>
      </c>
      <c r="F337" s="122" t="n">
        <v>1</v>
      </c>
      <c r="G337" s="122" t="s">
        <v>425</v>
      </c>
      <c r="H337" s="122" t="n">
        <v>128</v>
      </c>
      <c r="I337" s="122" t="s">
        <v>120</v>
      </c>
      <c r="J337" s="123" t="n">
        <f aca="false">IF(A337="TST INTERNET",VLOOKUP(I337,TST_INTERNET,3,FALSE()),IF(A337="BACKBONE PRINCIPAL",VLOOKUP(I337,BACKBONE_PRINCIPAL,3,FALSE()),VLOOKUP(I337,BACKBONE_REGIONAL,3,FALSE())))</f>
        <v>1800</v>
      </c>
    </row>
    <row r="338" customFormat="false" ht="12.75" hidden="false" customHeight="false" outlineLevel="0" collapsed="false">
      <c r="A338" s="1" t="s">
        <v>187</v>
      </c>
      <c r="B338" s="122" t="s">
        <v>253</v>
      </c>
      <c r="C338" s="122" t="s">
        <v>91</v>
      </c>
      <c r="D338" s="122" t="str">
        <f aca="false">VLOOKUP(C338,REGIAO_UF,2,FALSE())</f>
        <v>NORTE</v>
      </c>
      <c r="E338" s="122" t="s">
        <v>590</v>
      </c>
      <c r="F338" s="122" t="n">
        <v>1</v>
      </c>
      <c r="G338" s="122" t="s">
        <v>425</v>
      </c>
      <c r="H338" s="122" t="n">
        <v>128</v>
      </c>
      <c r="I338" s="122" t="s">
        <v>120</v>
      </c>
      <c r="J338" s="123" t="n">
        <f aca="false">IF(A338="TST INTERNET",VLOOKUP(I338,TST_INTERNET,3,FALSE()),IF(A338="BACKBONE PRINCIPAL",VLOOKUP(I338,BACKBONE_PRINCIPAL,3,FALSE()),VLOOKUP(I338,BACKBONE_REGIONAL,3,FALSE())))</f>
        <v>1800</v>
      </c>
    </row>
    <row r="339" customFormat="false" ht="12.75" hidden="false" customHeight="false" outlineLevel="0" collapsed="false">
      <c r="A339" s="1" t="s">
        <v>187</v>
      </c>
      <c r="B339" s="122" t="s">
        <v>253</v>
      </c>
      <c r="C339" s="122" t="s">
        <v>91</v>
      </c>
      <c r="D339" s="122" t="str">
        <f aca="false">VLOOKUP(C339,REGIAO_UF,2,FALSE())</f>
        <v>NORTE</v>
      </c>
      <c r="E339" s="122" t="s">
        <v>591</v>
      </c>
      <c r="F339" s="122" t="n">
        <v>1</v>
      </c>
      <c r="G339" s="122" t="s">
        <v>425</v>
      </c>
      <c r="H339" s="122" t="n">
        <v>128</v>
      </c>
      <c r="I339" s="122" t="s">
        <v>120</v>
      </c>
      <c r="J339" s="123" t="n">
        <f aca="false">IF(A339="TST INTERNET",VLOOKUP(I339,TST_INTERNET,3,FALSE()),IF(A339="BACKBONE PRINCIPAL",VLOOKUP(I339,BACKBONE_PRINCIPAL,3,FALSE()),VLOOKUP(I339,BACKBONE_REGIONAL,3,FALSE())))</f>
        <v>1800</v>
      </c>
    </row>
    <row r="340" customFormat="false" ht="12.75" hidden="false" customHeight="false" outlineLevel="0" collapsed="false">
      <c r="A340" s="1" t="s">
        <v>187</v>
      </c>
      <c r="B340" s="122" t="s">
        <v>253</v>
      </c>
      <c r="C340" s="122" t="s">
        <v>91</v>
      </c>
      <c r="D340" s="122" t="str">
        <f aca="false">VLOOKUP(C340,REGIAO_UF,2,FALSE())</f>
        <v>NORTE</v>
      </c>
      <c r="E340" s="122" t="s">
        <v>592</v>
      </c>
      <c r="F340" s="122" t="n">
        <v>1</v>
      </c>
      <c r="G340" s="122" t="s">
        <v>425</v>
      </c>
      <c r="H340" s="122" t="n">
        <v>128</v>
      </c>
      <c r="I340" s="122" t="s">
        <v>120</v>
      </c>
      <c r="J340" s="123" t="n">
        <f aca="false">IF(A340="TST INTERNET",VLOOKUP(I340,TST_INTERNET,3,FALSE()),IF(A340="BACKBONE PRINCIPAL",VLOOKUP(I340,BACKBONE_PRINCIPAL,3,FALSE()),VLOOKUP(I340,BACKBONE_REGIONAL,3,FALSE())))</f>
        <v>1800</v>
      </c>
    </row>
    <row r="341" customFormat="false" ht="12.75" hidden="false" customHeight="false" outlineLevel="0" collapsed="false">
      <c r="A341" s="1" t="s">
        <v>187</v>
      </c>
      <c r="B341" s="122" t="s">
        <v>253</v>
      </c>
      <c r="C341" s="122" t="s">
        <v>91</v>
      </c>
      <c r="D341" s="122" t="str">
        <f aca="false">VLOOKUP(C341,REGIAO_UF,2,FALSE())</f>
        <v>NORTE</v>
      </c>
      <c r="E341" s="122" t="s">
        <v>593</v>
      </c>
      <c r="F341" s="122" t="n">
        <v>1</v>
      </c>
      <c r="G341" s="122" t="s">
        <v>425</v>
      </c>
      <c r="H341" s="122" t="n">
        <v>128</v>
      </c>
      <c r="I341" s="122" t="s">
        <v>120</v>
      </c>
      <c r="J341" s="123" t="n">
        <f aca="false">IF(A341="TST INTERNET",VLOOKUP(I341,TST_INTERNET,3,FALSE()),IF(A341="BACKBONE PRINCIPAL",VLOOKUP(I341,BACKBONE_PRINCIPAL,3,FALSE()),VLOOKUP(I341,BACKBONE_REGIONAL,3,FALSE())))</f>
        <v>1800</v>
      </c>
    </row>
    <row r="342" customFormat="false" ht="12.75" hidden="false" customHeight="false" outlineLevel="0" collapsed="false">
      <c r="A342" s="1" t="s">
        <v>187</v>
      </c>
      <c r="B342" s="122" t="s">
        <v>253</v>
      </c>
      <c r="C342" s="122" t="s">
        <v>190</v>
      </c>
      <c r="D342" s="122" t="str">
        <f aca="false">VLOOKUP(C342,REGIAO_UF,2,FALSE())</f>
        <v>NORTE</v>
      </c>
      <c r="E342" s="122" t="s">
        <v>594</v>
      </c>
      <c r="F342" s="122" t="n">
        <v>4</v>
      </c>
      <c r="G342" s="122" t="s">
        <v>425</v>
      </c>
      <c r="H342" s="122" t="n">
        <v>512</v>
      </c>
      <c r="I342" s="122" t="s">
        <v>122</v>
      </c>
      <c r="J342" s="123" t="n">
        <f aca="false">IF(A342="TST INTERNET",VLOOKUP(I342,TST_INTERNET,3,FALSE()),IF(A342="BACKBONE PRINCIPAL",VLOOKUP(I342,BACKBONE_PRINCIPAL,3,FALSE()),VLOOKUP(I342,BACKBONE_REGIONAL,3,FALSE())))</f>
        <v>2812.5</v>
      </c>
    </row>
    <row r="343" customFormat="false" ht="12.75" hidden="false" customHeight="false" outlineLevel="0" collapsed="false">
      <c r="A343" s="1" t="s">
        <v>187</v>
      </c>
      <c r="B343" s="122" t="s">
        <v>253</v>
      </c>
      <c r="C343" s="122" t="s">
        <v>190</v>
      </c>
      <c r="D343" s="122" t="str">
        <f aca="false">VLOOKUP(C343,REGIAO_UF,2,FALSE())</f>
        <v>NORTE</v>
      </c>
      <c r="E343" s="122" t="s">
        <v>595</v>
      </c>
      <c r="F343" s="122" t="n">
        <v>1</v>
      </c>
      <c r="G343" s="122" t="s">
        <v>425</v>
      </c>
      <c r="H343" s="122" t="n">
        <v>128</v>
      </c>
      <c r="I343" s="122" t="s">
        <v>120</v>
      </c>
      <c r="J343" s="123" t="n">
        <f aca="false">IF(A343="TST INTERNET",VLOOKUP(I343,TST_INTERNET,3,FALSE()),IF(A343="BACKBONE PRINCIPAL",VLOOKUP(I343,BACKBONE_PRINCIPAL,3,FALSE()),VLOOKUP(I343,BACKBONE_REGIONAL,3,FALSE())))</f>
        <v>1800</v>
      </c>
    </row>
    <row r="344" customFormat="false" ht="12.75" hidden="false" customHeight="false" outlineLevel="0" collapsed="false">
      <c r="A344" s="1" t="s">
        <v>187</v>
      </c>
      <c r="B344" s="122" t="s">
        <v>253</v>
      </c>
      <c r="C344" s="122" t="s">
        <v>190</v>
      </c>
      <c r="D344" s="122" t="str">
        <f aca="false">VLOOKUP(C344,REGIAO_UF,2,FALSE())</f>
        <v>NORTE</v>
      </c>
      <c r="E344" s="122" t="s">
        <v>596</v>
      </c>
      <c r="F344" s="122" t="n">
        <v>1</v>
      </c>
      <c r="G344" s="122" t="s">
        <v>425</v>
      </c>
      <c r="H344" s="122" t="n">
        <v>128</v>
      </c>
      <c r="I344" s="122" t="s">
        <v>120</v>
      </c>
      <c r="J344" s="123" t="n">
        <f aca="false">IF(A344="TST INTERNET",VLOOKUP(I344,TST_INTERNET,3,FALSE()),IF(A344="BACKBONE PRINCIPAL",VLOOKUP(I344,BACKBONE_PRINCIPAL,3,FALSE()),VLOOKUP(I344,BACKBONE_REGIONAL,3,FALSE())))</f>
        <v>1800</v>
      </c>
    </row>
    <row r="345" customFormat="false" ht="12.75" hidden="false" customHeight="false" outlineLevel="0" collapsed="false">
      <c r="A345" s="1" t="s">
        <v>187</v>
      </c>
      <c r="B345" s="122" t="s">
        <v>255</v>
      </c>
      <c r="C345" s="122" t="s">
        <v>172</v>
      </c>
      <c r="D345" s="122" t="str">
        <f aca="false">VLOOKUP(C345,REGIAO_UF,2,FALSE())</f>
        <v>SUL</v>
      </c>
      <c r="E345" s="122" t="s">
        <v>597</v>
      </c>
      <c r="F345" s="122" t="n">
        <v>20</v>
      </c>
      <c r="G345" s="122" t="n">
        <v>103</v>
      </c>
      <c r="H345" s="225" t="n">
        <v>16384</v>
      </c>
      <c r="I345" s="122" t="s">
        <v>114</v>
      </c>
      <c r="J345" s="123" t="n">
        <f aca="false">IF(A345="TST INTERNET",VLOOKUP(I345,TST_INTERNET,3,FALSE()),IF(A345="BACKBONE PRINCIPAL",VLOOKUP(I345,BACKBONE_PRINCIPAL,3,FALSE()),VLOOKUP(I345,BACKBONE_REGIONAL,3,FALSE())))</f>
        <v>18191.39765625</v>
      </c>
    </row>
    <row r="346" customFormat="false" ht="12.75" hidden="false" customHeight="false" outlineLevel="0" collapsed="false">
      <c r="A346" s="1" t="s">
        <v>187</v>
      </c>
      <c r="B346" s="122" t="s">
        <v>255</v>
      </c>
      <c r="C346" s="122" t="s">
        <v>172</v>
      </c>
      <c r="D346" s="122" t="str">
        <f aca="false">VLOOKUP(C346,REGIAO_UF,2,FALSE())</f>
        <v>SUL</v>
      </c>
      <c r="E346" s="122" t="s">
        <v>598</v>
      </c>
      <c r="F346" s="122" t="n">
        <v>1</v>
      </c>
      <c r="G346" s="122" t="s">
        <v>425</v>
      </c>
      <c r="H346" s="122" t="n">
        <v>128</v>
      </c>
      <c r="I346" s="122" t="s">
        <v>120</v>
      </c>
      <c r="J346" s="123" t="n">
        <f aca="false">IF(A346="TST INTERNET",VLOOKUP(I346,TST_INTERNET,3,FALSE()),IF(A346="BACKBONE PRINCIPAL",VLOOKUP(I346,BACKBONE_PRINCIPAL,3,FALSE()),VLOOKUP(I346,BACKBONE_REGIONAL,3,FALSE())))</f>
        <v>1800</v>
      </c>
    </row>
    <row r="347" customFormat="false" ht="12.75" hidden="false" customHeight="false" outlineLevel="0" collapsed="false">
      <c r="A347" s="1" t="s">
        <v>187</v>
      </c>
      <c r="B347" s="122" t="s">
        <v>255</v>
      </c>
      <c r="C347" s="122" t="s">
        <v>172</v>
      </c>
      <c r="D347" s="122" t="str">
        <f aca="false">VLOOKUP(C347,REGIAO_UF,2,FALSE())</f>
        <v>SUL</v>
      </c>
      <c r="E347" s="122" t="s">
        <v>599</v>
      </c>
      <c r="F347" s="122" t="n">
        <v>1</v>
      </c>
      <c r="G347" s="122" t="s">
        <v>425</v>
      </c>
      <c r="H347" s="122" t="n">
        <v>128</v>
      </c>
      <c r="I347" s="122" t="s">
        <v>120</v>
      </c>
      <c r="J347" s="123" t="n">
        <f aca="false">IF(A347="TST INTERNET",VLOOKUP(I347,TST_INTERNET,3,FALSE()),IF(A347="BACKBONE PRINCIPAL",VLOOKUP(I347,BACKBONE_PRINCIPAL,3,FALSE()),VLOOKUP(I347,BACKBONE_REGIONAL,3,FALSE())))</f>
        <v>1800</v>
      </c>
    </row>
    <row r="348" customFormat="false" ht="12.75" hidden="false" customHeight="false" outlineLevel="0" collapsed="false">
      <c r="A348" s="1" t="s">
        <v>187</v>
      </c>
      <c r="B348" s="122" t="s">
        <v>255</v>
      </c>
      <c r="C348" s="122" t="s">
        <v>172</v>
      </c>
      <c r="D348" s="122" t="str">
        <f aca="false">VLOOKUP(C348,REGIAO_UF,2,FALSE())</f>
        <v>SUL</v>
      </c>
      <c r="E348" s="122" t="s">
        <v>600</v>
      </c>
      <c r="F348" s="122" t="s">
        <v>238</v>
      </c>
      <c r="G348" s="122" t="s">
        <v>425</v>
      </c>
      <c r="H348" s="122" t="n">
        <v>128</v>
      </c>
      <c r="I348" s="122" t="s">
        <v>120</v>
      </c>
      <c r="J348" s="123" t="n">
        <f aca="false">IF(A348="TST INTERNET",VLOOKUP(I348,TST_INTERNET,3,FALSE()),IF(A348="BACKBONE PRINCIPAL",VLOOKUP(I348,BACKBONE_PRINCIPAL,3,FALSE()),VLOOKUP(I348,BACKBONE_REGIONAL,3,FALSE())))</f>
        <v>1800</v>
      </c>
    </row>
    <row r="349" customFormat="false" ht="12.75" hidden="false" customHeight="false" outlineLevel="0" collapsed="false">
      <c r="A349" s="1" t="s">
        <v>187</v>
      </c>
      <c r="B349" s="122" t="s">
        <v>255</v>
      </c>
      <c r="C349" s="122" t="s">
        <v>172</v>
      </c>
      <c r="D349" s="122" t="str">
        <f aca="false">VLOOKUP(C349,REGIAO_UF,2,FALSE())</f>
        <v>SUL</v>
      </c>
      <c r="E349" s="122" t="s">
        <v>601</v>
      </c>
      <c r="F349" s="122" t="n">
        <v>1</v>
      </c>
      <c r="G349" s="122" t="s">
        <v>425</v>
      </c>
      <c r="H349" s="122" t="n">
        <v>128</v>
      </c>
      <c r="I349" s="122" t="s">
        <v>120</v>
      </c>
      <c r="J349" s="123" t="n">
        <f aca="false">IF(A349="TST INTERNET",VLOOKUP(I349,TST_INTERNET,3,FALSE()),IF(A349="BACKBONE PRINCIPAL",VLOOKUP(I349,BACKBONE_PRINCIPAL,3,FALSE()),VLOOKUP(I349,BACKBONE_REGIONAL,3,FALSE())))</f>
        <v>1800</v>
      </c>
    </row>
    <row r="350" customFormat="false" ht="12.75" hidden="false" customHeight="false" outlineLevel="0" collapsed="false">
      <c r="A350" s="1" t="s">
        <v>187</v>
      </c>
      <c r="B350" s="122" t="s">
        <v>255</v>
      </c>
      <c r="C350" s="122" t="s">
        <v>172</v>
      </c>
      <c r="D350" s="122" t="str">
        <f aca="false">VLOOKUP(C350,REGIAO_UF,2,FALSE())</f>
        <v>SUL</v>
      </c>
      <c r="E350" s="122" t="s">
        <v>602</v>
      </c>
      <c r="F350" s="122" t="n">
        <v>1</v>
      </c>
      <c r="G350" s="122" t="s">
        <v>425</v>
      </c>
      <c r="H350" s="122" t="n">
        <v>128</v>
      </c>
      <c r="I350" s="122" t="s">
        <v>120</v>
      </c>
      <c r="J350" s="123" t="n">
        <f aca="false">IF(A350="TST INTERNET",VLOOKUP(I350,TST_INTERNET,3,FALSE()),IF(A350="BACKBONE PRINCIPAL",VLOOKUP(I350,BACKBONE_PRINCIPAL,3,FALSE()),VLOOKUP(I350,BACKBONE_REGIONAL,3,FALSE())))</f>
        <v>1800</v>
      </c>
    </row>
    <row r="351" customFormat="false" ht="12.75" hidden="false" customHeight="false" outlineLevel="0" collapsed="false">
      <c r="A351" s="1" t="s">
        <v>187</v>
      </c>
      <c r="B351" s="122" t="s">
        <v>255</v>
      </c>
      <c r="C351" s="122" t="s">
        <v>172</v>
      </c>
      <c r="D351" s="122" t="str">
        <f aca="false">VLOOKUP(C351,REGIAO_UF,2,FALSE())</f>
        <v>SUL</v>
      </c>
      <c r="E351" s="122" t="s">
        <v>603</v>
      </c>
      <c r="F351" s="122" t="n">
        <v>1</v>
      </c>
      <c r="G351" s="122" t="s">
        <v>425</v>
      </c>
      <c r="H351" s="122" t="n">
        <v>128</v>
      </c>
      <c r="I351" s="122" t="s">
        <v>120</v>
      </c>
      <c r="J351" s="123" t="n">
        <f aca="false">IF(A351="TST INTERNET",VLOOKUP(I351,TST_INTERNET,3,FALSE()),IF(A351="BACKBONE PRINCIPAL",VLOOKUP(I351,BACKBONE_PRINCIPAL,3,FALSE()),VLOOKUP(I351,BACKBONE_REGIONAL,3,FALSE())))</f>
        <v>1800</v>
      </c>
    </row>
    <row r="352" customFormat="false" ht="12.75" hidden="false" customHeight="false" outlineLevel="0" collapsed="false">
      <c r="A352" s="1" t="s">
        <v>187</v>
      </c>
      <c r="B352" s="122" t="s">
        <v>255</v>
      </c>
      <c r="C352" s="122" t="s">
        <v>172</v>
      </c>
      <c r="D352" s="122" t="str">
        <f aca="false">VLOOKUP(C352,REGIAO_UF,2,FALSE())</f>
        <v>SUL</v>
      </c>
      <c r="E352" s="122" t="s">
        <v>604</v>
      </c>
      <c r="F352" s="122" t="n">
        <v>1</v>
      </c>
      <c r="G352" s="122" t="s">
        <v>425</v>
      </c>
      <c r="H352" s="122" t="n">
        <v>128</v>
      </c>
      <c r="I352" s="122" t="s">
        <v>120</v>
      </c>
      <c r="J352" s="123" t="n">
        <f aca="false">IF(A352="TST INTERNET",VLOOKUP(I352,TST_INTERNET,3,FALSE()),IF(A352="BACKBONE PRINCIPAL",VLOOKUP(I352,BACKBONE_PRINCIPAL,3,FALSE()),VLOOKUP(I352,BACKBONE_REGIONAL,3,FALSE())))</f>
        <v>1800</v>
      </c>
    </row>
    <row r="353" customFormat="false" ht="12.75" hidden="false" customHeight="false" outlineLevel="0" collapsed="false">
      <c r="A353" s="1" t="s">
        <v>187</v>
      </c>
      <c r="B353" s="122" t="s">
        <v>255</v>
      </c>
      <c r="C353" s="122" t="s">
        <v>172</v>
      </c>
      <c r="D353" s="122" t="str">
        <f aca="false">VLOOKUP(C353,REGIAO_UF,2,FALSE())</f>
        <v>SUL</v>
      </c>
      <c r="E353" s="122" t="s">
        <v>605</v>
      </c>
      <c r="F353" s="122" t="n">
        <v>1</v>
      </c>
      <c r="G353" s="122" t="s">
        <v>425</v>
      </c>
      <c r="H353" s="122" t="n">
        <v>128</v>
      </c>
      <c r="I353" s="122" t="s">
        <v>120</v>
      </c>
      <c r="J353" s="123" t="n">
        <f aca="false">IF(A353="TST INTERNET",VLOOKUP(I353,TST_INTERNET,3,FALSE()),IF(A353="BACKBONE PRINCIPAL",VLOOKUP(I353,BACKBONE_PRINCIPAL,3,FALSE()),VLOOKUP(I353,BACKBONE_REGIONAL,3,FALSE())))</f>
        <v>1800</v>
      </c>
    </row>
    <row r="354" customFormat="false" ht="12.75" hidden="false" customHeight="false" outlineLevel="0" collapsed="false">
      <c r="A354" s="1" t="s">
        <v>187</v>
      </c>
      <c r="B354" s="122" t="s">
        <v>255</v>
      </c>
      <c r="C354" s="122" t="s">
        <v>172</v>
      </c>
      <c r="D354" s="122" t="str">
        <f aca="false">VLOOKUP(C354,REGIAO_UF,2,FALSE())</f>
        <v>SUL</v>
      </c>
      <c r="E354" s="122" t="s">
        <v>606</v>
      </c>
      <c r="F354" s="122" t="n">
        <v>1</v>
      </c>
      <c r="G354" s="122" t="s">
        <v>425</v>
      </c>
      <c r="H354" s="122" t="n">
        <v>128</v>
      </c>
      <c r="I354" s="122" t="s">
        <v>120</v>
      </c>
      <c r="J354" s="123" t="n">
        <f aca="false">IF(A354="TST INTERNET",VLOOKUP(I354,TST_INTERNET,3,FALSE()),IF(A354="BACKBONE PRINCIPAL",VLOOKUP(I354,BACKBONE_PRINCIPAL,3,FALSE()),VLOOKUP(I354,BACKBONE_REGIONAL,3,FALSE())))</f>
        <v>1800</v>
      </c>
    </row>
    <row r="355" customFormat="false" ht="12.75" hidden="false" customHeight="false" outlineLevel="0" collapsed="false">
      <c r="A355" s="1" t="s">
        <v>187</v>
      </c>
      <c r="B355" s="122" t="s">
        <v>255</v>
      </c>
      <c r="C355" s="122" t="s">
        <v>172</v>
      </c>
      <c r="D355" s="122" t="str">
        <f aca="false">VLOOKUP(C355,REGIAO_UF,2,FALSE())</f>
        <v>SUL</v>
      </c>
      <c r="E355" s="122" t="s">
        <v>607</v>
      </c>
      <c r="F355" s="122" t="n">
        <v>1</v>
      </c>
      <c r="G355" s="122" t="s">
        <v>425</v>
      </c>
      <c r="H355" s="122" t="n">
        <v>128</v>
      </c>
      <c r="I355" s="122" t="s">
        <v>120</v>
      </c>
      <c r="J355" s="123" t="n">
        <f aca="false">IF(A355="TST INTERNET",VLOOKUP(I355,TST_INTERNET,3,FALSE()),IF(A355="BACKBONE PRINCIPAL",VLOOKUP(I355,BACKBONE_PRINCIPAL,3,FALSE()),VLOOKUP(I355,BACKBONE_REGIONAL,3,FALSE())))</f>
        <v>1800</v>
      </c>
    </row>
    <row r="356" customFormat="false" ht="12.75" hidden="false" customHeight="false" outlineLevel="0" collapsed="false">
      <c r="A356" s="1" t="s">
        <v>187</v>
      </c>
      <c r="B356" s="122" t="s">
        <v>255</v>
      </c>
      <c r="C356" s="122" t="s">
        <v>172</v>
      </c>
      <c r="D356" s="122" t="str">
        <f aca="false">VLOOKUP(C356,REGIAO_UF,2,FALSE())</f>
        <v>SUL</v>
      </c>
      <c r="E356" s="122" t="s">
        <v>608</v>
      </c>
      <c r="F356" s="122" t="n">
        <v>2</v>
      </c>
      <c r="G356" s="122" t="s">
        <v>425</v>
      </c>
      <c r="H356" s="122" t="n">
        <v>256</v>
      </c>
      <c r="I356" s="122" t="s">
        <v>121</v>
      </c>
      <c r="J356" s="123" t="n">
        <f aca="false">IF(A356="TST INTERNET",VLOOKUP(I356,TST_INTERNET,3,FALSE()),IF(A356="BACKBONE PRINCIPAL",VLOOKUP(I356,BACKBONE_PRINCIPAL,3,FALSE()),VLOOKUP(I356,BACKBONE_REGIONAL,3,FALSE())))</f>
        <v>2250</v>
      </c>
    </row>
    <row r="357" customFormat="false" ht="12.75" hidden="false" customHeight="false" outlineLevel="0" collapsed="false">
      <c r="A357" s="1" t="s">
        <v>187</v>
      </c>
      <c r="B357" s="122" t="s">
        <v>255</v>
      </c>
      <c r="C357" s="122" t="s">
        <v>172</v>
      </c>
      <c r="D357" s="122" t="str">
        <f aca="false">VLOOKUP(C357,REGIAO_UF,2,FALSE())</f>
        <v>SUL</v>
      </c>
      <c r="E357" s="122" t="s">
        <v>609</v>
      </c>
      <c r="F357" s="122" t="n">
        <v>3</v>
      </c>
      <c r="G357" s="122" t="s">
        <v>425</v>
      </c>
      <c r="H357" s="122" t="n">
        <v>512</v>
      </c>
      <c r="I357" s="122" t="s">
        <v>122</v>
      </c>
      <c r="J357" s="123" t="n">
        <f aca="false">IF(A357="TST INTERNET",VLOOKUP(I357,TST_INTERNET,3,FALSE()),IF(A357="BACKBONE PRINCIPAL",VLOOKUP(I357,BACKBONE_PRINCIPAL,3,FALSE()),VLOOKUP(I357,BACKBONE_REGIONAL,3,FALSE())))</f>
        <v>2812.5</v>
      </c>
    </row>
    <row r="358" customFormat="false" ht="12.75" hidden="false" customHeight="false" outlineLevel="0" collapsed="false">
      <c r="A358" s="1" t="s">
        <v>187</v>
      </c>
      <c r="B358" s="122" t="s">
        <v>255</v>
      </c>
      <c r="C358" s="122" t="s">
        <v>172</v>
      </c>
      <c r="D358" s="122" t="str">
        <f aca="false">VLOOKUP(C358,REGIAO_UF,2,FALSE())</f>
        <v>SUL</v>
      </c>
      <c r="E358" s="122" t="s">
        <v>610</v>
      </c>
      <c r="F358" s="122" t="n">
        <v>1</v>
      </c>
      <c r="G358" s="122" t="s">
        <v>425</v>
      </c>
      <c r="H358" s="122" t="n">
        <v>128</v>
      </c>
      <c r="I358" s="122" t="s">
        <v>120</v>
      </c>
      <c r="J358" s="123" t="n">
        <f aca="false">IF(A358="TST INTERNET",VLOOKUP(I358,TST_INTERNET,3,FALSE()),IF(A358="BACKBONE PRINCIPAL",VLOOKUP(I358,BACKBONE_PRINCIPAL,3,FALSE()),VLOOKUP(I358,BACKBONE_REGIONAL,3,FALSE())))</f>
        <v>1800</v>
      </c>
    </row>
    <row r="359" customFormat="false" ht="12.75" hidden="false" customHeight="false" outlineLevel="0" collapsed="false">
      <c r="A359" s="1" t="s">
        <v>187</v>
      </c>
      <c r="B359" s="122" t="s">
        <v>255</v>
      </c>
      <c r="C359" s="122" t="s">
        <v>172</v>
      </c>
      <c r="D359" s="122" t="str">
        <f aca="false">VLOOKUP(C359,REGIAO_UF,2,FALSE())</f>
        <v>SUL</v>
      </c>
      <c r="E359" s="122" t="s">
        <v>611</v>
      </c>
      <c r="F359" s="122" t="n">
        <v>1</v>
      </c>
      <c r="G359" s="122" t="s">
        <v>425</v>
      </c>
      <c r="H359" s="122" t="n">
        <v>128</v>
      </c>
      <c r="I359" s="122" t="s">
        <v>120</v>
      </c>
      <c r="J359" s="123" t="n">
        <f aca="false">IF(A359="TST INTERNET",VLOOKUP(I359,TST_INTERNET,3,FALSE()),IF(A359="BACKBONE PRINCIPAL",VLOOKUP(I359,BACKBONE_PRINCIPAL,3,FALSE()),VLOOKUP(I359,BACKBONE_REGIONAL,3,FALSE())))</f>
        <v>1800</v>
      </c>
    </row>
    <row r="360" customFormat="false" ht="12.75" hidden="false" customHeight="false" outlineLevel="0" collapsed="false">
      <c r="A360" s="1" t="s">
        <v>187</v>
      </c>
      <c r="B360" s="122" t="s">
        <v>255</v>
      </c>
      <c r="C360" s="122" t="s">
        <v>172</v>
      </c>
      <c r="D360" s="122" t="str">
        <f aca="false">VLOOKUP(C360,REGIAO_UF,2,FALSE())</f>
        <v>SUL</v>
      </c>
      <c r="E360" s="122" t="s">
        <v>612</v>
      </c>
      <c r="F360" s="122" t="n">
        <v>2</v>
      </c>
      <c r="G360" s="122" t="s">
        <v>425</v>
      </c>
      <c r="H360" s="122" t="n">
        <v>256</v>
      </c>
      <c r="I360" s="122" t="s">
        <v>121</v>
      </c>
      <c r="J360" s="123" t="n">
        <f aca="false">IF(A360="TST INTERNET",VLOOKUP(I360,TST_INTERNET,3,FALSE()),IF(A360="BACKBONE PRINCIPAL",VLOOKUP(I360,BACKBONE_PRINCIPAL,3,FALSE()),VLOOKUP(I360,BACKBONE_REGIONAL,3,FALSE())))</f>
        <v>2250</v>
      </c>
    </row>
    <row r="361" customFormat="false" ht="12.75" hidden="false" customHeight="false" outlineLevel="0" collapsed="false">
      <c r="A361" s="1" t="s">
        <v>187</v>
      </c>
      <c r="B361" s="122" t="s">
        <v>255</v>
      </c>
      <c r="C361" s="122" t="s">
        <v>172</v>
      </c>
      <c r="D361" s="122" t="str">
        <f aca="false">VLOOKUP(C361,REGIAO_UF,2,FALSE())</f>
        <v>SUL</v>
      </c>
      <c r="E361" s="122" t="s">
        <v>613</v>
      </c>
      <c r="F361" s="122" t="n">
        <v>1</v>
      </c>
      <c r="G361" s="122" t="s">
        <v>425</v>
      </c>
      <c r="H361" s="122" t="n">
        <v>128</v>
      </c>
      <c r="I361" s="122" t="s">
        <v>120</v>
      </c>
      <c r="J361" s="123" t="n">
        <f aca="false">IF(A361="TST INTERNET",VLOOKUP(I361,TST_INTERNET,3,FALSE()),IF(A361="BACKBONE PRINCIPAL",VLOOKUP(I361,BACKBONE_PRINCIPAL,3,FALSE()),VLOOKUP(I361,BACKBONE_REGIONAL,3,FALSE())))</f>
        <v>1800</v>
      </c>
    </row>
    <row r="362" customFormat="false" ht="12.75" hidden="false" customHeight="false" outlineLevel="0" collapsed="false">
      <c r="A362" s="1" t="s">
        <v>187</v>
      </c>
      <c r="B362" s="122" t="s">
        <v>255</v>
      </c>
      <c r="C362" s="122" t="s">
        <v>172</v>
      </c>
      <c r="D362" s="122" t="str">
        <f aca="false">VLOOKUP(C362,REGIAO_UF,2,FALSE())</f>
        <v>SUL</v>
      </c>
      <c r="E362" s="122" t="s">
        <v>614</v>
      </c>
      <c r="F362" s="122" t="n">
        <v>1</v>
      </c>
      <c r="G362" s="122" t="s">
        <v>425</v>
      </c>
      <c r="H362" s="122" t="n">
        <v>128</v>
      </c>
      <c r="I362" s="122" t="s">
        <v>120</v>
      </c>
      <c r="J362" s="123" t="n">
        <f aca="false">IF(A362="TST INTERNET",VLOOKUP(I362,TST_INTERNET,3,FALSE()),IF(A362="BACKBONE PRINCIPAL",VLOOKUP(I362,BACKBONE_PRINCIPAL,3,FALSE()),VLOOKUP(I362,BACKBONE_REGIONAL,3,FALSE())))</f>
        <v>1800</v>
      </c>
    </row>
    <row r="363" customFormat="false" ht="12.75" hidden="false" customHeight="false" outlineLevel="0" collapsed="false">
      <c r="A363" s="1" t="s">
        <v>187</v>
      </c>
      <c r="B363" s="122" t="s">
        <v>255</v>
      </c>
      <c r="C363" s="122" t="s">
        <v>172</v>
      </c>
      <c r="D363" s="122" t="str">
        <f aca="false">VLOOKUP(C363,REGIAO_UF,2,FALSE())</f>
        <v>SUL</v>
      </c>
      <c r="E363" s="122" t="s">
        <v>615</v>
      </c>
      <c r="F363" s="122" t="n">
        <v>3</v>
      </c>
      <c r="G363" s="122" t="s">
        <v>425</v>
      </c>
      <c r="H363" s="122" t="n">
        <v>512</v>
      </c>
      <c r="I363" s="122" t="s">
        <v>122</v>
      </c>
      <c r="J363" s="123" t="n">
        <f aca="false">IF(A363="TST INTERNET",VLOOKUP(I363,TST_INTERNET,3,FALSE()),IF(A363="BACKBONE PRINCIPAL",VLOOKUP(I363,BACKBONE_PRINCIPAL,3,FALSE()),VLOOKUP(I363,BACKBONE_REGIONAL,3,FALSE())))</f>
        <v>2812.5</v>
      </c>
    </row>
    <row r="364" customFormat="false" ht="12.75" hidden="false" customHeight="false" outlineLevel="0" collapsed="false">
      <c r="A364" s="1" t="s">
        <v>187</v>
      </c>
      <c r="B364" s="122" t="s">
        <v>255</v>
      </c>
      <c r="C364" s="122" t="s">
        <v>172</v>
      </c>
      <c r="D364" s="122" t="str">
        <f aca="false">VLOOKUP(C364,REGIAO_UF,2,FALSE())</f>
        <v>SUL</v>
      </c>
      <c r="E364" s="122" t="s">
        <v>616</v>
      </c>
      <c r="F364" s="122" t="n">
        <v>1</v>
      </c>
      <c r="G364" s="122" t="s">
        <v>425</v>
      </c>
      <c r="H364" s="122" t="n">
        <v>128</v>
      </c>
      <c r="I364" s="122" t="s">
        <v>120</v>
      </c>
      <c r="J364" s="123" t="n">
        <f aca="false">IF(A364="TST INTERNET",VLOOKUP(I364,TST_INTERNET,3,FALSE()),IF(A364="BACKBONE PRINCIPAL",VLOOKUP(I364,BACKBONE_PRINCIPAL,3,FALSE()),VLOOKUP(I364,BACKBONE_REGIONAL,3,FALSE())))</f>
        <v>1800</v>
      </c>
    </row>
    <row r="365" customFormat="false" ht="12.75" hidden="false" customHeight="false" outlineLevel="0" collapsed="false">
      <c r="A365" s="1" t="s">
        <v>187</v>
      </c>
      <c r="B365" s="122" t="s">
        <v>255</v>
      </c>
      <c r="C365" s="122" t="s">
        <v>172</v>
      </c>
      <c r="D365" s="122" t="str">
        <f aca="false">VLOOKUP(C365,REGIAO_UF,2,FALSE())</f>
        <v>SUL</v>
      </c>
      <c r="E365" s="122" t="s">
        <v>617</v>
      </c>
      <c r="F365" s="122" t="n">
        <v>3</v>
      </c>
      <c r="G365" s="122" t="s">
        <v>425</v>
      </c>
      <c r="H365" s="122" t="n">
        <v>512</v>
      </c>
      <c r="I365" s="122" t="s">
        <v>122</v>
      </c>
      <c r="J365" s="123" t="n">
        <f aca="false">IF(A365="TST INTERNET",VLOOKUP(I365,TST_INTERNET,3,FALSE()),IF(A365="BACKBONE PRINCIPAL",VLOOKUP(I365,BACKBONE_PRINCIPAL,3,FALSE()),VLOOKUP(I365,BACKBONE_REGIONAL,3,FALSE())))</f>
        <v>2812.5</v>
      </c>
    </row>
    <row r="366" customFormat="false" ht="12.75" hidden="false" customHeight="false" outlineLevel="0" collapsed="false">
      <c r="A366" s="1" t="s">
        <v>187</v>
      </c>
      <c r="B366" s="122" t="s">
        <v>255</v>
      </c>
      <c r="C366" s="122" t="s">
        <v>172</v>
      </c>
      <c r="D366" s="122" t="str">
        <f aca="false">VLOOKUP(C366,REGIAO_UF,2,FALSE())</f>
        <v>SUL</v>
      </c>
      <c r="E366" s="122" t="s">
        <v>618</v>
      </c>
      <c r="F366" s="122" t="n">
        <v>1</v>
      </c>
      <c r="G366" s="122" t="s">
        <v>425</v>
      </c>
      <c r="H366" s="122" t="n">
        <v>128</v>
      </c>
      <c r="I366" s="122" t="s">
        <v>120</v>
      </c>
      <c r="J366" s="123" t="n">
        <f aca="false">IF(A366="TST INTERNET",VLOOKUP(I366,TST_INTERNET,3,FALSE()),IF(A366="BACKBONE PRINCIPAL",VLOOKUP(I366,BACKBONE_PRINCIPAL,3,FALSE()),VLOOKUP(I366,BACKBONE_REGIONAL,3,FALSE())))</f>
        <v>1800</v>
      </c>
    </row>
    <row r="367" customFormat="false" ht="12.75" hidden="false" customHeight="false" outlineLevel="0" collapsed="false">
      <c r="A367" s="1" t="s">
        <v>187</v>
      </c>
      <c r="B367" s="122" t="s">
        <v>255</v>
      </c>
      <c r="C367" s="122" t="s">
        <v>172</v>
      </c>
      <c r="D367" s="122" t="str">
        <f aca="false">VLOOKUP(C367,REGIAO_UF,2,FALSE())</f>
        <v>SUL</v>
      </c>
      <c r="E367" s="122" t="s">
        <v>619</v>
      </c>
      <c r="F367" s="122" t="n">
        <v>1</v>
      </c>
      <c r="G367" s="122" t="s">
        <v>425</v>
      </c>
      <c r="H367" s="122" t="n">
        <v>128</v>
      </c>
      <c r="I367" s="122" t="s">
        <v>120</v>
      </c>
      <c r="J367" s="123" t="n">
        <f aca="false">IF(A367="TST INTERNET",VLOOKUP(I367,TST_INTERNET,3,FALSE()),IF(A367="BACKBONE PRINCIPAL",VLOOKUP(I367,BACKBONE_PRINCIPAL,3,FALSE()),VLOOKUP(I367,BACKBONE_REGIONAL,3,FALSE())))</f>
        <v>1800</v>
      </c>
    </row>
    <row r="368" customFormat="false" ht="12.75" hidden="false" customHeight="false" outlineLevel="0" collapsed="false">
      <c r="A368" s="1" t="s">
        <v>187</v>
      </c>
      <c r="B368" s="122" t="s">
        <v>255</v>
      </c>
      <c r="C368" s="122" t="s">
        <v>172</v>
      </c>
      <c r="D368" s="122" t="str">
        <f aca="false">VLOOKUP(C368,REGIAO_UF,2,FALSE())</f>
        <v>SUL</v>
      </c>
      <c r="E368" s="122" t="s">
        <v>620</v>
      </c>
      <c r="F368" s="122" t="n">
        <v>1</v>
      </c>
      <c r="G368" s="122" t="s">
        <v>425</v>
      </c>
      <c r="H368" s="122" t="n">
        <v>128</v>
      </c>
      <c r="I368" s="122" t="s">
        <v>120</v>
      </c>
      <c r="J368" s="123" t="n">
        <f aca="false">IF(A368="TST INTERNET",VLOOKUP(I368,TST_INTERNET,3,FALSE()),IF(A368="BACKBONE PRINCIPAL",VLOOKUP(I368,BACKBONE_PRINCIPAL,3,FALSE()),VLOOKUP(I368,BACKBONE_REGIONAL,3,FALSE())))</f>
        <v>1800</v>
      </c>
    </row>
    <row r="369" customFormat="false" ht="12.75" hidden="false" customHeight="false" outlineLevel="0" collapsed="false">
      <c r="A369" s="1" t="s">
        <v>187</v>
      </c>
      <c r="B369" s="122" t="s">
        <v>255</v>
      </c>
      <c r="C369" s="122" t="s">
        <v>172</v>
      </c>
      <c r="D369" s="122" t="str">
        <f aca="false">VLOOKUP(C369,REGIAO_UF,2,FALSE())</f>
        <v>SUL</v>
      </c>
      <c r="E369" s="122" t="s">
        <v>621</v>
      </c>
      <c r="F369" s="122" t="n">
        <v>1</v>
      </c>
      <c r="G369" s="122" t="s">
        <v>425</v>
      </c>
      <c r="H369" s="122" t="n">
        <v>128</v>
      </c>
      <c r="I369" s="122" t="s">
        <v>120</v>
      </c>
      <c r="J369" s="123" t="n">
        <f aca="false">IF(A369="TST INTERNET",VLOOKUP(I369,TST_INTERNET,3,FALSE()),IF(A369="BACKBONE PRINCIPAL",VLOOKUP(I369,BACKBONE_PRINCIPAL,3,FALSE()),VLOOKUP(I369,BACKBONE_REGIONAL,3,FALSE())))</f>
        <v>1800</v>
      </c>
    </row>
    <row r="370" customFormat="false" ht="12.75" hidden="false" customHeight="false" outlineLevel="0" collapsed="false">
      <c r="A370" s="1" t="s">
        <v>187</v>
      </c>
      <c r="B370" s="122" t="s">
        <v>255</v>
      </c>
      <c r="C370" s="122" t="s">
        <v>172</v>
      </c>
      <c r="D370" s="122" t="str">
        <f aca="false">VLOOKUP(C370,REGIAO_UF,2,FALSE())</f>
        <v>SUL</v>
      </c>
      <c r="E370" s="122" t="s">
        <v>622</v>
      </c>
      <c r="F370" s="122" t="n">
        <v>1</v>
      </c>
      <c r="G370" s="122" t="s">
        <v>425</v>
      </c>
      <c r="H370" s="122" t="n">
        <v>128</v>
      </c>
      <c r="I370" s="122" t="s">
        <v>120</v>
      </c>
      <c r="J370" s="123" t="n">
        <f aca="false">IF(A370="TST INTERNET",VLOOKUP(I370,TST_INTERNET,3,FALSE()),IF(A370="BACKBONE PRINCIPAL",VLOOKUP(I370,BACKBONE_PRINCIPAL,3,FALSE()),VLOOKUP(I370,BACKBONE_REGIONAL,3,FALSE())))</f>
        <v>1800</v>
      </c>
    </row>
    <row r="371" customFormat="false" ht="12.75" hidden="false" customHeight="false" outlineLevel="0" collapsed="false">
      <c r="A371" s="1" t="s">
        <v>187</v>
      </c>
      <c r="B371" s="122" t="s">
        <v>255</v>
      </c>
      <c r="C371" s="122" t="s">
        <v>172</v>
      </c>
      <c r="D371" s="122" t="str">
        <f aca="false">VLOOKUP(C371,REGIAO_UF,2,FALSE())</f>
        <v>SUL</v>
      </c>
      <c r="E371" s="122" t="s">
        <v>623</v>
      </c>
      <c r="F371" s="122" t="n">
        <v>1</v>
      </c>
      <c r="G371" s="122" t="s">
        <v>425</v>
      </c>
      <c r="H371" s="122" t="n">
        <v>128</v>
      </c>
      <c r="I371" s="122" t="s">
        <v>120</v>
      </c>
      <c r="J371" s="123" t="n">
        <f aca="false">IF(A371="TST INTERNET",VLOOKUP(I371,TST_INTERNET,3,FALSE()),IF(A371="BACKBONE PRINCIPAL",VLOOKUP(I371,BACKBONE_PRINCIPAL,3,FALSE()),VLOOKUP(I371,BACKBONE_REGIONAL,3,FALSE())))</f>
        <v>1800</v>
      </c>
    </row>
    <row r="372" customFormat="false" ht="12.75" hidden="false" customHeight="false" outlineLevel="0" collapsed="false">
      <c r="A372" s="1" t="s">
        <v>187</v>
      </c>
      <c r="B372" s="122" t="s">
        <v>255</v>
      </c>
      <c r="C372" s="122" t="s">
        <v>172</v>
      </c>
      <c r="D372" s="122" t="str">
        <f aca="false">VLOOKUP(C372,REGIAO_UF,2,FALSE())</f>
        <v>SUL</v>
      </c>
      <c r="E372" s="122" t="s">
        <v>624</v>
      </c>
      <c r="F372" s="122" t="n">
        <v>6</v>
      </c>
      <c r="G372" s="122" t="s">
        <v>425</v>
      </c>
      <c r="H372" s="122" t="n">
        <v>512</v>
      </c>
      <c r="I372" s="122" t="s">
        <v>122</v>
      </c>
      <c r="J372" s="123" t="n">
        <f aca="false">IF(A372="TST INTERNET",VLOOKUP(I372,TST_INTERNET,3,FALSE()),IF(A372="BACKBONE PRINCIPAL",VLOOKUP(I372,BACKBONE_PRINCIPAL,3,FALSE()),VLOOKUP(I372,BACKBONE_REGIONAL,3,FALSE())))</f>
        <v>2812.5</v>
      </c>
    </row>
    <row r="373" customFormat="false" ht="12.75" hidden="false" customHeight="false" outlineLevel="0" collapsed="false">
      <c r="A373" s="1" t="s">
        <v>187</v>
      </c>
      <c r="B373" s="122" t="s">
        <v>255</v>
      </c>
      <c r="C373" s="122" t="s">
        <v>172</v>
      </c>
      <c r="D373" s="122" t="str">
        <f aca="false">VLOOKUP(C373,REGIAO_UF,2,FALSE())</f>
        <v>SUL</v>
      </c>
      <c r="E373" s="122" t="s">
        <v>625</v>
      </c>
      <c r="F373" s="122" t="n">
        <v>1</v>
      </c>
      <c r="G373" s="122" t="s">
        <v>425</v>
      </c>
      <c r="H373" s="122" t="n">
        <v>128</v>
      </c>
      <c r="I373" s="122" t="s">
        <v>120</v>
      </c>
      <c r="J373" s="123" t="n">
        <f aca="false">IF(A373="TST INTERNET",VLOOKUP(I373,TST_INTERNET,3,FALSE()),IF(A373="BACKBONE PRINCIPAL",VLOOKUP(I373,BACKBONE_PRINCIPAL,3,FALSE()),VLOOKUP(I373,BACKBONE_REGIONAL,3,FALSE())))</f>
        <v>1800</v>
      </c>
    </row>
    <row r="374" customFormat="false" ht="12.75" hidden="false" customHeight="false" outlineLevel="0" collapsed="false">
      <c r="A374" s="1" t="s">
        <v>187</v>
      </c>
      <c r="B374" s="122" t="s">
        <v>255</v>
      </c>
      <c r="C374" s="122" t="s">
        <v>172</v>
      </c>
      <c r="D374" s="122" t="str">
        <f aca="false">VLOOKUP(C374,REGIAO_UF,2,FALSE())</f>
        <v>SUL</v>
      </c>
      <c r="E374" s="122" t="s">
        <v>626</v>
      </c>
      <c r="F374" s="122" t="n">
        <v>1</v>
      </c>
      <c r="G374" s="122" t="s">
        <v>425</v>
      </c>
      <c r="H374" s="122" t="n">
        <v>128</v>
      </c>
      <c r="I374" s="122" t="s">
        <v>120</v>
      </c>
      <c r="J374" s="123" t="n">
        <f aca="false">IF(A374="TST INTERNET",VLOOKUP(I374,TST_INTERNET,3,FALSE()),IF(A374="BACKBONE PRINCIPAL",VLOOKUP(I374,BACKBONE_PRINCIPAL,3,FALSE()),VLOOKUP(I374,BACKBONE_REGIONAL,3,FALSE())))</f>
        <v>1800</v>
      </c>
    </row>
    <row r="375" customFormat="false" ht="12.75" hidden="false" customHeight="false" outlineLevel="0" collapsed="false">
      <c r="A375" s="1" t="s">
        <v>187</v>
      </c>
      <c r="B375" s="122" t="s">
        <v>255</v>
      </c>
      <c r="C375" s="122" t="s">
        <v>172</v>
      </c>
      <c r="D375" s="122" t="str">
        <f aca="false">VLOOKUP(C375,REGIAO_UF,2,FALSE())</f>
        <v>SUL</v>
      </c>
      <c r="E375" s="122" t="s">
        <v>627</v>
      </c>
      <c r="F375" s="122" t="n">
        <v>5</v>
      </c>
      <c r="G375" s="122" t="s">
        <v>425</v>
      </c>
      <c r="H375" s="122" t="n">
        <v>512</v>
      </c>
      <c r="I375" s="122" t="s">
        <v>122</v>
      </c>
      <c r="J375" s="123" t="n">
        <f aca="false">IF(A375="TST INTERNET",VLOOKUP(I375,TST_INTERNET,3,FALSE()),IF(A375="BACKBONE PRINCIPAL",VLOOKUP(I375,BACKBONE_PRINCIPAL,3,FALSE()),VLOOKUP(I375,BACKBONE_REGIONAL,3,FALSE())))</f>
        <v>2812.5</v>
      </c>
    </row>
    <row r="376" customFormat="false" ht="12.75" hidden="false" customHeight="false" outlineLevel="0" collapsed="false">
      <c r="A376" s="1" t="s">
        <v>187</v>
      </c>
      <c r="B376" s="122" t="s">
        <v>255</v>
      </c>
      <c r="C376" s="122" t="s">
        <v>172</v>
      </c>
      <c r="D376" s="122" t="str">
        <f aca="false">VLOOKUP(C376,REGIAO_UF,2,FALSE())</f>
        <v>SUL</v>
      </c>
      <c r="E376" s="122" t="s">
        <v>628</v>
      </c>
      <c r="F376" s="122" t="n">
        <v>2</v>
      </c>
      <c r="G376" s="122" t="s">
        <v>425</v>
      </c>
      <c r="H376" s="122" t="n">
        <v>256</v>
      </c>
      <c r="I376" s="122" t="s">
        <v>121</v>
      </c>
      <c r="J376" s="123" t="n">
        <f aca="false">IF(A376="TST INTERNET",VLOOKUP(I376,TST_INTERNET,3,FALSE()),IF(A376="BACKBONE PRINCIPAL",VLOOKUP(I376,BACKBONE_PRINCIPAL,3,FALSE()),VLOOKUP(I376,BACKBONE_REGIONAL,3,FALSE())))</f>
        <v>2250</v>
      </c>
    </row>
    <row r="377" customFormat="false" ht="12.75" hidden="false" customHeight="false" outlineLevel="0" collapsed="false">
      <c r="A377" s="1" t="s">
        <v>187</v>
      </c>
      <c r="B377" s="122" t="s">
        <v>255</v>
      </c>
      <c r="C377" s="122" t="s">
        <v>172</v>
      </c>
      <c r="D377" s="122" t="str">
        <f aca="false">VLOOKUP(C377,REGIAO_UF,2,FALSE())</f>
        <v>SUL</v>
      </c>
      <c r="E377" s="122" t="s">
        <v>629</v>
      </c>
      <c r="F377" s="122" t="n">
        <v>2</v>
      </c>
      <c r="G377" s="122" t="s">
        <v>425</v>
      </c>
      <c r="H377" s="122" t="n">
        <v>256</v>
      </c>
      <c r="I377" s="122" t="s">
        <v>121</v>
      </c>
      <c r="J377" s="123" t="n">
        <f aca="false">IF(A377="TST INTERNET",VLOOKUP(I377,TST_INTERNET,3,FALSE()),IF(A377="BACKBONE PRINCIPAL",VLOOKUP(I377,BACKBONE_PRINCIPAL,3,FALSE()),VLOOKUP(I377,BACKBONE_REGIONAL,3,FALSE())))</f>
        <v>2250</v>
      </c>
    </row>
    <row r="378" customFormat="false" ht="12.75" hidden="false" customHeight="false" outlineLevel="0" collapsed="false">
      <c r="A378" s="1" t="s">
        <v>187</v>
      </c>
      <c r="B378" s="122" t="s">
        <v>255</v>
      </c>
      <c r="C378" s="122" t="s">
        <v>172</v>
      </c>
      <c r="D378" s="122" t="str">
        <f aca="false">VLOOKUP(C378,REGIAO_UF,2,FALSE())</f>
        <v>SUL</v>
      </c>
      <c r="E378" s="122" t="s">
        <v>630</v>
      </c>
      <c r="F378" s="122" t="n">
        <v>1</v>
      </c>
      <c r="G378" s="122" t="s">
        <v>425</v>
      </c>
      <c r="H378" s="122" t="n">
        <v>128</v>
      </c>
      <c r="I378" s="122" t="s">
        <v>120</v>
      </c>
      <c r="J378" s="123" t="n">
        <f aca="false">IF(A378="TST INTERNET",VLOOKUP(I378,TST_INTERNET,3,FALSE()),IF(A378="BACKBONE PRINCIPAL",VLOOKUP(I378,BACKBONE_PRINCIPAL,3,FALSE()),VLOOKUP(I378,BACKBONE_REGIONAL,3,FALSE())))</f>
        <v>1800</v>
      </c>
    </row>
    <row r="379" customFormat="false" ht="12.75" hidden="false" customHeight="false" outlineLevel="0" collapsed="false">
      <c r="A379" s="1" t="s">
        <v>187</v>
      </c>
      <c r="B379" s="122" t="s">
        <v>255</v>
      </c>
      <c r="C379" s="122" t="s">
        <v>172</v>
      </c>
      <c r="D379" s="122" t="str">
        <f aca="false">VLOOKUP(C379,REGIAO_UF,2,FALSE())</f>
        <v>SUL</v>
      </c>
      <c r="E379" s="122" t="s">
        <v>631</v>
      </c>
      <c r="F379" s="122" t="n">
        <v>1</v>
      </c>
      <c r="G379" s="122" t="s">
        <v>425</v>
      </c>
      <c r="H379" s="122" t="n">
        <v>128</v>
      </c>
      <c r="I379" s="122" t="s">
        <v>120</v>
      </c>
      <c r="J379" s="123" t="n">
        <f aca="false">IF(A379="TST INTERNET",VLOOKUP(I379,TST_INTERNET,3,FALSE()),IF(A379="BACKBONE PRINCIPAL",VLOOKUP(I379,BACKBONE_PRINCIPAL,3,FALSE()),VLOOKUP(I379,BACKBONE_REGIONAL,3,FALSE())))</f>
        <v>1800</v>
      </c>
    </row>
    <row r="380" customFormat="false" ht="12.75" hidden="false" customHeight="false" outlineLevel="0" collapsed="false">
      <c r="A380" s="1" t="s">
        <v>187</v>
      </c>
      <c r="B380" s="122" t="s">
        <v>255</v>
      </c>
      <c r="C380" s="122" t="s">
        <v>172</v>
      </c>
      <c r="D380" s="122" t="str">
        <f aca="false">VLOOKUP(C380,REGIAO_UF,2,FALSE())</f>
        <v>SUL</v>
      </c>
      <c r="E380" s="122" t="s">
        <v>632</v>
      </c>
      <c r="F380" s="122" t="n">
        <v>1</v>
      </c>
      <c r="G380" s="122" t="s">
        <v>425</v>
      </c>
      <c r="H380" s="122" t="n">
        <v>128</v>
      </c>
      <c r="I380" s="122" t="s">
        <v>120</v>
      </c>
      <c r="J380" s="123" t="n">
        <f aca="false">IF(A380="TST INTERNET",VLOOKUP(I380,TST_INTERNET,3,FALSE()),IF(A380="BACKBONE PRINCIPAL",VLOOKUP(I380,BACKBONE_PRINCIPAL,3,FALSE()),VLOOKUP(I380,BACKBONE_REGIONAL,3,FALSE())))</f>
        <v>1800</v>
      </c>
    </row>
    <row r="381" customFormat="false" ht="12.75" hidden="false" customHeight="false" outlineLevel="0" collapsed="false">
      <c r="A381" s="1" t="s">
        <v>187</v>
      </c>
      <c r="B381" s="122" t="s">
        <v>255</v>
      </c>
      <c r="C381" s="122" t="s">
        <v>172</v>
      </c>
      <c r="D381" s="122" t="str">
        <f aca="false">VLOOKUP(C381,REGIAO_UF,2,FALSE())</f>
        <v>SUL</v>
      </c>
      <c r="E381" s="122" t="s">
        <v>633</v>
      </c>
      <c r="F381" s="122" t="n">
        <v>1</v>
      </c>
      <c r="G381" s="122" t="s">
        <v>425</v>
      </c>
      <c r="H381" s="122" t="n">
        <v>128</v>
      </c>
      <c r="I381" s="122" t="s">
        <v>120</v>
      </c>
      <c r="J381" s="123" t="n">
        <f aca="false">IF(A381="TST INTERNET",VLOOKUP(I381,TST_INTERNET,3,FALSE()),IF(A381="BACKBONE PRINCIPAL",VLOOKUP(I381,BACKBONE_PRINCIPAL,3,FALSE()),VLOOKUP(I381,BACKBONE_REGIONAL,3,FALSE())))</f>
        <v>1800</v>
      </c>
    </row>
    <row r="382" customFormat="false" ht="12.75" hidden="false" customHeight="false" outlineLevel="0" collapsed="false">
      <c r="A382" s="1" t="s">
        <v>187</v>
      </c>
      <c r="B382" s="122" t="s">
        <v>255</v>
      </c>
      <c r="C382" s="122" t="s">
        <v>172</v>
      </c>
      <c r="D382" s="122" t="str">
        <f aca="false">VLOOKUP(C382,REGIAO_UF,2,FALSE())</f>
        <v>SUL</v>
      </c>
      <c r="E382" s="122" t="s">
        <v>634</v>
      </c>
      <c r="F382" s="122" t="n">
        <v>3</v>
      </c>
      <c r="G382" s="122" t="s">
        <v>425</v>
      </c>
      <c r="H382" s="122" t="n">
        <v>512</v>
      </c>
      <c r="I382" s="122" t="s">
        <v>122</v>
      </c>
      <c r="J382" s="123" t="n">
        <f aca="false">IF(A382="TST INTERNET",VLOOKUP(I382,TST_INTERNET,3,FALSE()),IF(A382="BACKBONE PRINCIPAL",VLOOKUP(I382,BACKBONE_PRINCIPAL,3,FALSE()),VLOOKUP(I382,BACKBONE_REGIONAL,3,FALSE())))</f>
        <v>2812.5</v>
      </c>
    </row>
    <row r="383" customFormat="false" ht="12.75" hidden="false" customHeight="false" outlineLevel="0" collapsed="false">
      <c r="A383" s="1" t="s">
        <v>187</v>
      </c>
      <c r="B383" s="122" t="s">
        <v>255</v>
      </c>
      <c r="C383" s="122" t="s">
        <v>172</v>
      </c>
      <c r="D383" s="122" t="str">
        <f aca="false">VLOOKUP(C383,REGIAO_UF,2,FALSE())</f>
        <v>SUL</v>
      </c>
      <c r="E383" s="122" t="s">
        <v>635</v>
      </c>
      <c r="F383" s="122" t="n">
        <v>1</v>
      </c>
      <c r="G383" s="122" t="s">
        <v>425</v>
      </c>
      <c r="H383" s="122" t="n">
        <v>128</v>
      </c>
      <c r="I383" s="122" t="s">
        <v>120</v>
      </c>
      <c r="J383" s="123" t="n">
        <f aca="false">IF(A383="TST INTERNET",VLOOKUP(I383,TST_INTERNET,3,FALSE()),IF(A383="BACKBONE PRINCIPAL",VLOOKUP(I383,BACKBONE_PRINCIPAL,3,FALSE()),VLOOKUP(I383,BACKBONE_REGIONAL,3,FALSE())))</f>
        <v>1800</v>
      </c>
    </row>
    <row r="384" customFormat="false" ht="12.75" hidden="false" customHeight="false" outlineLevel="0" collapsed="false">
      <c r="A384" s="1" t="s">
        <v>187</v>
      </c>
      <c r="B384" s="122" t="s">
        <v>255</v>
      </c>
      <c r="C384" s="122" t="s">
        <v>172</v>
      </c>
      <c r="D384" s="122" t="str">
        <f aca="false">VLOOKUP(C384,REGIAO_UF,2,FALSE())</f>
        <v>SUL</v>
      </c>
      <c r="E384" s="122" t="s">
        <v>636</v>
      </c>
      <c r="F384" s="122" t="n">
        <v>1</v>
      </c>
      <c r="G384" s="122" t="s">
        <v>425</v>
      </c>
      <c r="H384" s="122" t="n">
        <v>128</v>
      </c>
      <c r="I384" s="122" t="s">
        <v>120</v>
      </c>
      <c r="J384" s="123" t="n">
        <f aca="false">IF(A384="TST INTERNET",VLOOKUP(I384,TST_INTERNET,3,FALSE()),IF(A384="BACKBONE PRINCIPAL",VLOOKUP(I384,BACKBONE_PRINCIPAL,3,FALSE()),VLOOKUP(I384,BACKBONE_REGIONAL,3,FALSE())))</f>
        <v>1800</v>
      </c>
    </row>
    <row r="385" customFormat="false" ht="12.75" hidden="false" customHeight="false" outlineLevel="0" collapsed="false">
      <c r="A385" s="1" t="s">
        <v>187</v>
      </c>
      <c r="B385" s="122" t="s">
        <v>255</v>
      </c>
      <c r="C385" s="122" t="s">
        <v>172</v>
      </c>
      <c r="D385" s="122" t="str">
        <f aca="false">VLOOKUP(C385,REGIAO_UF,2,FALSE())</f>
        <v>SUL</v>
      </c>
      <c r="E385" s="122" t="s">
        <v>637</v>
      </c>
      <c r="F385" s="122" t="n">
        <v>1</v>
      </c>
      <c r="G385" s="122" t="s">
        <v>425</v>
      </c>
      <c r="H385" s="122" t="n">
        <v>128</v>
      </c>
      <c r="I385" s="122" t="s">
        <v>120</v>
      </c>
      <c r="J385" s="123" t="n">
        <f aca="false">IF(A385="TST INTERNET",VLOOKUP(I385,TST_INTERNET,3,FALSE()),IF(A385="BACKBONE PRINCIPAL",VLOOKUP(I385,BACKBONE_PRINCIPAL,3,FALSE()),VLOOKUP(I385,BACKBONE_REGIONAL,3,FALSE())))</f>
        <v>1800</v>
      </c>
    </row>
    <row r="386" customFormat="false" ht="12.75" hidden="false" customHeight="false" outlineLevel="0" collapsed="false">
      <c r="A386" s="1" t="s">
        <v>187</v>
      </c>
      <c r="B386" s="122" t="s">
        <v>255</v>
      </c>
      <c r="C386" s="122" t="s">
        <v>172</v>
      </c>
      <c r="D386" s="122" t="str">
        <f aca="false">VLOOKUP(C386,REGIAO_UF,2,FALSE())</f>
        <v>SUL</v>
      </c>
      <c r="E386" s="122" t="s">
        <v>638</v>
      </c>
      <c r="F386" s="122" t="n">
        <v>2</v>
      </c>
      <c r="G386" s="122" t="s">
        <v>425</v>
      </c>
      <c r="H386" s="122" t="n">
        <v>256</v>
      </c>
      <c r="I386" s="122" t="s">
        <v>121</v>
      </c>
      <c r="J386" s="123" t="n">
        <f aca="false">IF(A386="TST INTERNET",VLOOKUP(I386,TST_INTERNET,3,FALSE()),IF(A386="BACKBONE PRINCIPAL",VLOOKUP(I386,BACKBONE_PRINCIPAL,3,FALSE()),VLOOKUP(I386,BACKBONE_REGIONAL,3,FALSE())))</f>
        <v>2250</v>
      </c>
    </row>
    <row r="387" customFormat="false" ht="12.75" hidden="false" customHeight="false" outlineLevel="0" collapsed="false">
      <c r="A387" s="1" t="s">
        <v>187</v>
      </c>
      <c r="B387" s="122" t="s">
        <v>255</v>
      </c>
      <c r="C387" s="122" t="s">
        <v>172</v>
      </c>
      <c r="D387" s="122" t="str">
        <f aca="false">VLOOKUP(C387,REGIAO_UF,2,FALSE())</f>
        <v>SUL</v>
      </c>
      <c r="E387" s="122" t="s">
        <v>639</v>
      </c>
      <c r="F387" s="122" t="n">
        <v>1</v>
      </c>
      <c r="G387" s="122" t="s">
        <v>425</v>
      </c>
      <c r="H387" s="122" t="n">
        <v>128</v>
      </c>
      <c r="I387" s="122" t="s">
        <v>120</v>
      </c>
      <c r="J387" s="123" t="n">
        <f aca="false">IF(A387="TST INTERNET",VLOOKUP(I387,TST_INTERNET,3,FALSE()),IF(A387="BACKBONE PRINCIPAL",VLOOKUP(I387,BACKBONE_PRINCIPAL,3,FALSE()),VLOOKUP(I387,BACKBONE_REGIONAL,3,FALSE())))</f>
        <v>1800</v>
      </c>
    </row>
    <row r="388" customFormat="false" ht="12.75" hidden="false" customHeight="false" outlineLevel="0" collapsed="false">
      <c r="A388" s="1" t="s">
        <v>187</v>
      </c>
      <c r="B388" s="122" t="s">
        <v>255</v>
      </c>
      <c r="C388" s="122" t="s">
        <v>172</v>
      </c>
      <c r="D388" s="122" t="str">
        <f aca="false">VLOOKUP(C388,REGIAO_UF,2,FALSE())</f>
        <v>SUL</v>
      </c>
      <c r="E388" s="122" t="s">
        <v>640</v>
      </c>
      <c r="F388" s="122" t="n">
        <v>1</v>
      </c>
      <c r="G388" s="122" t="s">
        <v>425</v>
      </c>
      <c r="H388" s="122" t="n">
        <v>128</v>
      </c>
      <c r="I388" s="122" t="s">
        <v>120</v>
      </c>
      <c r="J388" s="123" t="n">
        <f aca="false">IF(A388="TST INTERNET",VLOOKUP(I388,TST_INTERNET,3,FALSE()),IF(A388="BACKBONE PRINCIPAL",VLOOKUP(I388,BACKBONE_PRINCIPAL,3,FALSE()),VLOOKUP(I388,BACKBONE_REGIONAL,3,FALSE())))</f>
        <v>1800</v>
      </c>
    </row>
    <row r="389" customFormat="false" ht="12.75" hidden="false" customHeight="false" outlineLevel="0" collapsed="false">
      <c r="A389" s="1" t="s">
        <v>187</v>
      </c>
      <c r="B389" s="122" t="s">
        <v>255</v>
      </c>
      <c r="C389" s="122" t="s">
        <v>172</v>
      </c>
      <c r="D389" s="122" t="str">
        <f aca="false">VLOOKUP(C389,REGIAO_UF,2,FALSE())</f>
        <v>SUL</v>
      </c>
      <c r="E389" s="122" t="s">
        <v>641</v>
      </c>
      <c r="F389" s="122" t="n">
        <v>2</v>
      </c>
      <c r="G389" s="122" t="s">
        <v>425</v>
      </c>
      <c r="H389" s="122" t="n">
        <v>256</v>
      </c>
      <c r="I389" s="122" t="s">
        <v>121</v>
      </c>
      <c r="J389" s="123" t="n">
        <f aca="false">IF(A389="TST INTERNET",VLOOKUP(I389,TST_INTERNET,3,FALSE()),IF(A389="BACKBONE PRINCIPAL",VLOOKUP(I389,BACKBONE_PRINCIPAL,3,FALSE()),VLOOKUP(I389,BACKBONE_REGIONAL,3,FALSE())))</f>
        <v>2250</v>
      </c>
    </row>
    <row r="390" customFormat="false" ht="12.75" hidden="false" customHeight="false" outlineLevel="0" collapsed="false">
      <c r="A390" s="1" t="s">
        <v>187</v>
      </c>
      <c r="B390" s="122" t="s">
        <v>255</v>
      </c>
      <c r="C390" s="122" t="s">
        <v>172</v>
      </c>
      <c r="D390" s="122" t="str">
        <f aca="false">VLOOKUP(C390,REGIAO_UF,2,FALSE())</f>
        <v>SUL</v>
      </c>
      <c r="E390" s="122" t="s">
        <v>642</v>
      </c>
      <c r="F390" s="122" t="n">
        <v>1</v>
      </c>
      <c r="G390" s="122" t="s">
        <v>425</v>
      </c>
      <c r="H390" s="122" t="n">
        <v>128</v>
      </c>
      <c r="I390" s="122" t="s">
        <v>120</v>
      </c>
      <c r="J390" s="123" t="n">
        <f aca="false">IF(A390="TST INTERNET",VLOOKUP(I390,TST_INTERNET,3,FALSE()),IF(A390="BACKBONE PRINCIPAL",VLOOKUP(I390,BACKBONE_PRINCIPAL,3,FALSE()),VLOOKUP(I390,BACKBONE_REGIONAL,3,FALSE())))</f>
        <v>1800</v>
      </c>
    </row>
    <row r="391" customFormat="false" ht="12.75" hidden="false" customHeight="false" outlineLevel="0" collapsed="false">
      <c r="A391" s="1" t="s">
        <v>187</v>
      </c>
      <c r="B391" s="122" t="s">
        <v>255</v>
      </c>
      <c r="C391" s="122" t="s">
        <v>172</v>
      </c>
      <c r="D391" s="122" t="str">
        <f aca="false">VLOOKUP(C391,REGIAO_UF,2,FALSE())</f>
        <v>SUL</v>
      </c>
      <c r="E391" s="122" t="s">
        <v>643</v>
      </c>
      <c r="F391" s="122" t="n">
        <v>1</v>
      </c>
      <c r="G391" s="122" t="s">
        <v>425</v>
      </c>
      <c r="H391" s="122" t="n">
        <v>128</v>
      </c>
      <c r="I391" s="122" t="s">
        <v>120</v>
      </c>
      <c r="J391" s="123" t="n">
        <f aca="false">IF(A391="TST INTERNET",VLOOKUP(I391,TST_INTERNET,3,FALSE()),IF(A391="BACKBONE PRINCIPAL",VLOOKUP(I391,BACKBONE_PRINCIPAL,3,FALSE()),VLOOKUP(I391,BACKBONE_REGIONAL,3,FALSE())))</f>
        <v>1800</v>
      </c>
    </row>
    <row r="392" customFormat="false" ht="12.75" hidden="false" customHeight="false" outlineLevel="0" collapsed="false">
      <c r="A392" s="1" t="s">
        <v>187</v>
      </c>
      <c r="B392" s="122" t="s">
        <v>257</v>
      </c>
      <c r="C392" s="122" t="s">
        <v>137</v>
      </c>
      <c r="D392" s="122" t="str">
        <f aca="false">VLOOKUP(C392,REGIAO_UF,2,FALSE())</f>
        <v>CENTRO-OESTE</v>
      </c>
      <c r="E392" s="122" t="s">
        <v>644</v>
      </c>
      <c r="F392" s="122" t="s">
        <v>238</v>
      </c>
      <c r="G392" s="122" t="n">
        <v>35</v>
      </c>
      <c r="H392" s="122" t="n">
        <v>2048</v>
      </c>
      <c r="I392" s="122" t="s">
        <v>108</v>
      </c>
      <c r="J392" s="123" t="n">
        <f aca="false">IF(A392="TST INTERNET",VLOOKUP(I392,TST_INTERNET,3,FALSE()),IF(A392="BACKBONE PRINCIPAL",VLOOKUP(I392,BACKBONE_PRINCIPAL,3,FALSE()),VLOOKUP(I392,BACKBONE_REGIONAL,3,FALSE())))</f>
        <v>4753.125</v>
      </c>
    </row>
    <row r="393" customFormat="false" ht="12.75" hidden="false" customHeight="false" outlineLevel="0" collapsed="false">
      <c r="A393" s="1" t="s">
        <v>187</v>
      </c>
      <c r="B393" s="122" t="s">
        <v>257</v>
      </c>
      <c r="C393" s="122" t="s">
        <v>137</v>
      </c>
      <c r="D393" s="122" t="str">
        <f aca="false">VLOOKUP(C393,REGIAO_UF,2,FALSE())</f>
        <v>CENTRO-OESTE</v>
      </c>
      <c r="E393" s="122" t="s">
        <v>645</v>
      </c>
      <c r="F393" s="122" t="n">
        <v>1</v>
      </c>
      <c r="G393" s="122" t="s">
        <v>425</v>
      </c>
      <c r="H393" s="122" t="n">
        <v>128</v>
      </c>
      <c r="I393" s="122" t="s">
        <v>120</v>
      </c>
      <c r="J393" s="123" t="n">
        <f aca="false">IF(A393="TST INTERNET",VLOOKUP(I393,TST_INTERNET,3,FALSE()),IF(A393="BACKBONE PRINCIPAL",VLOOKUP(I393,BACKBONE_PRINCIPAL,3,FALSE()),VLOOKUP(I393,BACKBONE_REGIONAL,3,FALSE())))</f>
        <v>1800</v>
      </c>
    </row>
    <row r="394" customFormat="false" ht="12.75" hidden="false" customHeight="false" outlineLevel="0" collapsed="false">
      <c r="A394" s="1" t="s">
        <v>187</v>
      </c>
      <c r="B394" s="122" t="s">
        <v>257</v>
      </c>
      <c r="C394" s="122" t="s">
        <v>188</v>
      </c>
      <c r="D394" s="122" t="str">
        <f aca="false">VLOOKUP(C394,REGIAO_UF,2,FALSE())</f>
        <v>CENTRO-OESTE</v>
      </c>
      <c r="E394" s="122" t="s">
        <v>646</v>
      </c>
      <c r="F394" s="122" t="n">
        <v>1</v>
      </c>
      <c r="G394" s="122" t="s">
        <v>425</v>
      </c>
      <c r="H394" s="122" t="n">
        <v>128</v>
      </c>
      <c r="I394" s="122" t="s">
        <v>120</v>
      </c>
      <c r="J394" s="123" t="n">
        <f aca="false">IF(A394="TST INTERNET",VLOOKUP(I394,TST_INTERNET,3,FALSE()),IF(A394="BACKBONE PRINCIPAL",VLOOKUP(I394,BACKBONE_PRINCIPAL,3,FALSE()),VLOOKUP(I394,BACKBONE_REGIONAL,3,FALSE())))</f>
        <v>1800</v>
      </c>
    </row>
    <row r="395" customFormat="false" ht="12.75" hidden="false" customHeight="false" outlineLevel="0" collapsed="false">
      <c r="A395" s="1" t="s">
        <v>187</v>
      </c>
      <c r="B395" s="122" t="s">
        <v>257</v>
      </c>
      <c r="C395" s="122" t="s">
        <v>188</v>
      </c>
      <c r="D395" s="122" t="str">
        <f aca="false">VLOOKUP(C395,REGIAO_UF,2,FALSE())</f>
        <v>CENTRO-OESTE</v>
      </c>
      <c r="E395" s="122" t="s">
        <v>647</v>
      </c>
      <c r="F395" s="122" t="n">
        <v>1</v>
      </c>
      <c r="G395" s="122" t="s">
        <v>425</v>
      </c>
      <c r="H395" s="122" t="n">
        <v>128</v>
      </c>
      <c r="I395" s="122" t="s">
        <v>120</v>
      </c>
      <c r="J395" s="123" t="n">
        <f aca="false">IF(A395="TST INTERNET",VLOOKUP(I395,TST_INTERNET,3,FALSE()),IF(A395="BACKBONE PRINCIPAL",VLOOKUP(I395,BACKBONE_PRINCIPAL,3,FALSE()),VLOOKUP(I395,BACKBONE_REGIONAL,3,FALSE())))</f>
        <v>1800</v>
      </c>
    </row>
    <row r="396" customFormat="false" ht="12.75" hidden="false" customHeight="false" outlineLevel="0" collapsed="false">
      <c r="A396" s="1" t="s">
        <v>187</v>
      </c>
      <c r="B396" s="122" t="s">
        <v>257</v>
      </c>
      <c r="C396" s="122" t="s">
        <v>188</v>
      </c>
      <c r="D396" s="122" t="str">
        <f aca="false">VLOOKUP(C396,REGIAO_UF,2,FALSE())</f>
        <v>CENTRO-OESTE</v>
      </c>
      <c r="E396" s="122" t="s">
        <v>648</v>
      </c>
      <c r="F396" s="122" t="n">
        <v>1</v>
      </c>
      <c r="G396" s="122" t="s">
        <v>425</v>
      </c>
      <c r="H396" s="122" t="n">
        <v>128</v>
      </c>
      <c r="I396" s="122" t="s">
        <v>120</v>
      </c>
      <c r="J396" s="123" t="n">
        <f aca="false">IF(A396="TST INTERNET",VLOOKUP(I396,TST_INTERNET,3,FALSE()),IF(A396="BACKBONE PRINCIPAL",VLOOKUP(I396,BACKBONE_PRINCIPAL,3,FALSE()),VLOOKUP(I396,BACKBONE_REGIONAL,3,FALSE())))</f>
        <v>1800</v>
      </c>
    </row>
    <row r="397" customFormat="false" ht="12.75" hidden="false" customHeight="false" outlineLevel="0" collapsed="false">
      <c r="A397" s="1" t="s">
        <v>187</v>
      </c>
      <c r="B397" s="122" t="s">
        <v>257</v>
      </c>
      <c r="C397" s="122" t="s">
        <v>188</v>
      </c>
      <c r="D397" s="122" t="str">
        <f aca="false">VLOOKUP(C397,REGIAO_UF,2,FALSE())</f>
        <v>CENTRO-OESTE</v>
      </c>
      <c r="E397" s="122" t="s">
        <v>649</v>
      </c>
      <c r="F397" s="122" t="n">
        <v>1</v>
      </c>
      <c r="G397" s="122" t="s">
        <v>425</v>
      </c>
      <c r="H397" s="122" t="n">
        <v>128</v>
      </c>
      <c r="I397" s="122" t="s">
        <v>120</v>
      </c>
      <c r="J397" s="123" t="n">
        <f aca="false">IF(A397="TST INTERNET",VLOOKUP(I397,TST_INTERNET,3,FALSE()),IF(A397="BACKBONE PRINCIPAL",VLOOKUP(I397,BACKBONE_PRINCIPAL,3,FALSE()),VLOOKUP(I397,BACKBONE_REGIONAL,3,FALSE())))</f>
        <v>1800</v>
      </c>
    </row>
    <row r="398" customFormat="false" ht="12.75" hidden="false" customHeight="false" outlineLevel="0" collapsed="false">
      <c r="A398" s="1" t="s">
        <v>187</v>
      </c>
      <c r="B398" s="122" t="s">
        <v>257</v>
      </c>
      <c r="C398" s="122" t="s">
        <v>188</v>
      </c>
      <c r="D398" s="122" t="str">
        <f aca="false">VLOOKUP(C398,REGIAO_UF,2,FALSE())</f>
        <v>CENTRO-OESTE</v>
      </c>
      <c r="E398" s="122" t="s">
        <v>650</v>
      </c>
      <c r="F398" s="122" t="n">
        <v>2</v>
      </c>
      <c r="G398" s="122" t="s">
        <v>425</v>
      </c>
      <c r="H398" s="122" t="n">
        <v>256</v>
      </c>
      <c r="I398" s="122" t="s">
        <v>121</v>
      </c>
      <c r="J398" s="123" t="n">
        <f aca="false">IF(A398="TST INTERNET",VLOOKUP(I398,TST_INTERNET,3,FALSE()),IF(A398="BACKBONE PRINCIPAL",VLOOKUP(I398,BACKBONE_PRINCIPAL,3,FALSE()),VLOOKUP(I398,BACKBONE_REGIONAL,3,FALSE())))</f>
        <v>2250</v>
      </c>
    </row>
    <row r="399" customFormat="false" ht="12.75" hidden="false" customHeight="false" outlineLevel="0" collapsed="false">
      <c r="A399" s="1" t="s">
        <v>187</v>
      </c>
      <c r="B399" s="122" t="s">
        <v>257</v>
      </c>
      <c r="C399" s="122" t="s">
        <v>188</v>
      </c>
      <c r="D399" s="122" t="str">
        <f aca="false">VLOOKUP(C399,REGIAO_UF,2,FALSE())</f>
        <v>CENTRO-OESTE</v>
      </c>
      <c r="E399" s="122" t="s">
        <v>651</v>
      </c>
      <c r="F399" s="122" t="n">
        <v>1</v>
      </c>
      <c r="G399" s="122" t="s">
        <v>425</v>
      </c>
      <c r="H399" s="122" t="n">
        <v>128</v>
      </c>
      <c r="I399" s="122" t="s">
        <v>120</v>
      </c>
      <c r="J399" s="123" t="n">
        <f aca="false">IF(A399="TST INTERNET",VLOOKUP(I399,TST_INTERNET,3,FALSE()),IF(A399="BACKBONE PRINCIPAL",VLOOKUP(I399,BACKBONE_PRINCIPAL,3,FALSE()),VLOOKUP(I399,BACKBONE_REGIONAL,3,FALSE())))</f>
        <v>1800</v>
      </c>
    </row>
    <row r="400" customFormat="false" ht="12.75" hidden="false" customHeight="false" outlineLevel="0" collapsed="false">
      <c r="A400" s="1" t="s">
        <v>187</v>
      </c>
      <c r="B400" s="122" t="s">
        <v>259</v>
      </c>
      <c r="C400" s="122" t="s">
        <v>166</v>
      </c>
      <c r="D400" s="122" t="str">
        <f aca="false">VLOOKUP(C400,REGIAO_UF,2,FALSE())</f>
        <v>NORTE</v>
      </c>
      <c r="E400" s="122" t="s">
        <v>652</v>
      </c>
      <c r="F400" s="122" t="s">
        <v>238</v>
      </c>
      <c r="G400" s="122" t="n">
        <v>37</v>
      </c>
      <c r="H400" s="225" t="n">
        <v>4096</v>
      </c>
      <c r="I400" s="122" t="s">
        <v>110</v>
      </c>
      <c r="J400" s="123" t="n">
        <f aca="false">IF(A400="TST INTERNET",VLOOKUP(I400,TST_INTERNET,3,FALSE()),IF(A400="BACKBONE PRINCIPAL",VLOOKUP(I400,BACKBONE_PRINCIPAL,3,FALSE()),VLOOKUP(I400,BACKBONE_REGIONAL,3,FALSE())))</f>
        <v>6416.71875</v>
      </c>
    </row>
    <row r="401" customFormat="false" ht="12.75" hidden="false" customHeight="false" outlineLevel="0" collapsed="false">
      <c r="A401" s="1" t="s">
        <v>187</v>
      </c>
      <c r="B401" s="122" t="s">
        <v>259</v>
      </c>
      <c r="C401" s="122" t="s">
        <v>166</v>
      </c>
      <c r="D401" s="122" t="str">
        <f aca="false">VLOOKUP(C401,REGIAO_UF,2,FALSE())</f>
        <v>NORTE</v>
      </c>
      <c r="E401" s="122" t="s">
        <v>653</v>
      </c>
      <c r="F401" s="122" t="s">
        <v>238</v>
      </c>
      <c r="G401" s="122" t="s">
        <v>425</v>
      </c>
      <c r="H401" s="122" t="n">
        <v>128</v>
      </c>
      <c r="I401" s="122" t="s">
        <v>120</v>
      </c>
      <c r="J401" s="123" t="n">
        <f aca="false">IF(A401="TST INTERNET",VLOOKUP(I401,TST_INTERNET,3,FALSE()),IF(A401="BACKBONE PRINCIPAL",VLOOKUP(I401,BACKBONE_PRINCIPAL,3,FALSE()),VLOOKUP(I401,BACKBONE_REGIONAL,3,FALSE())))</f>
        <v>1800</v>
      </c>
    </row>
    <row r="402" customFormat="false" ht="12.75" hidden="false" customHeight="false" outlineLevel="0" collapsed="false">
      <c r="A402" s="1" t="s">
        <v>187</v>
      </c>
      <c r="B402" s="122" t="s">
        <v>259</v>
      </c>
      <c r="C402" s="122" t="s">
        <v>166</v>
      </c>
      <c r="D402" s="122" t="str">
        <f aca="false">VLOOKUP(C402,REGIAO_UF,2,FALSE())</f>
        <v>NORTE</v>
      </c>
      <c r="E402" s="122" t="s">
        <v>654</v>
      </c>
      <c r="F402" s="122" t="s">
        <v>238</v>
      </c>
      <c r="G402" s="122" t="s">
        <v>425</v>
      </c>
      <c r="H402" s="122" t="n">
        <v>128</v>
      </c>
      <c r="I402" s="122" t="s">
        <v>120</v>
      </c>
      <c r="J402" s="123" t="n">
        <f aca="false">IF(A402="TST INTERNET",VLOOKUP(I402,TST_INTERNET,3,FALSE()),IF(A402="BACKBONE PRINCIPAL",VLOOKUP(I402,BACKBONE_PRINCIPAL,3,FALSE()),VLOOKUP(I402,BACKBONE_REGIONAL,3,FALSE())))</f>
        <v>1800</v>
      </c>
    </row>
    <row r="403" customFormat="false" ht="12.75" hidden="false" customHeight="false" outlineLevel="0" collapsed="false">
      <c r="A403" s="1" t="s">
        <v>187</v>
      </c>
      <c r="B403" s="122" t="s">
        <v>259</v>
      </c>
      <c r="C403" s="122" t="s">
        <v>166</v>
      </c>
      <c r="D403" s="122" t="str">
        <f aca="false">VLOOKUP(C403,REGIAO_UF,2,FALSE())</f>
        <v>NORTE</v>
      </c>
      <c r="E403" s="122" t="s">
        <v>655</v>
      </c>
      <c r="F403" s="122" t="n">
        <v>19</v>
      </c>
      <c r="G403" s="122" t="s">
        <v>425</v>
      </c>
      <c r="H403" s="225" t="n">
        <v>1024</v>
      </c>
      <c r="I403" s="122" t="s">
        <v>104</v>
      </c>
      <c r="J403" s="123" t="n">
        <f aca="false">IF(A403="TST INTERNET",VLOOKUP(I403,TST_INTERNET,3,FALSE()),IF(A403="BACKBONE PRINCIPAL",VLOOKUP(I403,BACKBONE_PRINCIPAL,3,FALSE()),VLOOKUP(I403,BACKBONE_REGIONAL,3,FALSE())))</f>
        <v>3656.25</v>
      </c>
    </row>
    <row r="404" customFormat="false" ht="12.75" hidden="false" customHeight="false" outlineLevel="0" collapsed="false">
      <c r="A404" s="1" t="s">
        <v>187</v>
      </c>
      <c r="B404" s="122" t="s">
        <v>259</v>
      </c>
      <c r="C404" s="122" t="s">
        <v>166</v>
      </c>
      <c r="D404" s="122" t="str">
        <f aca="false">VLOOKUP(C404,REGIAO_UF,2,FALSE())</f>
        <v>NORTE</v>
      </c>
      <c r="E404" s="122" t="s">
        <v>656</v>
      </c>
      <c r="F404" s="122" t="n">
        <v>1</v>
      </c>
      <c r="G404" s="122" t="s">
        <v>425</v>
      </c>
      <c r="H404" s="122" t="n">
        <v>128</v>
      </c>
      <c r="I404" s="122" t="s">
        <v>120</v>
      </c>
      <c r="J404" s="123" t="n">
        <f aca="false">IF(A404="TST INTERNET",VLOOKUP(I404,TST_INTERNET,3,FALSE()),IF(A404="BACKBONE PRINCIPAL",VLOOKUP(I404,BACKBONE_PRINCIPAL,3,FALSE()),VLOOKUP(I404,BACKBONE_REGIONAL,3,FALSE())))</f>
        <v>1800</v>
      </c>
    </row>
    <row r="405" customFormat="false" ht="12.75" hidden="false" customHeight="false" outlineLevel="0" collapsed="false">
      <c r="A405" s="1" t="s">
        <v>187</v>
      </c>
      <c r="B405" s="122" t="s">
        <v>259</v>
      </c>
      <c r="C405" s="122" t="s">
        <v>166</v>
      </c>
      <c r="D405" s="122" t="str">
        <f aca="false">VLOOKUP(C405,REGIAO_UF,2,FALSE())</f>
        <v>NORTE</v>
      </c>
      <c r="E405" s="122" t="s">
        <v>657</v>
      </c>
      <c r="F405" s="122" t="n">
        <v>1</v>
      </c>
      <c r="G405" s="122" t="s">
        <v>425</v>
      </c>
      <c r="H405" s="122" t="n">
        <v>128</v>
      </c>
      <c r="I405" s="122" t="s">
        <v>120</v>
      </c>
      <c r="J405" s="123" t="n">
        <f aca="false">IF(A405="TST INTERNET",VLOOKUP(I405,TST_INTERNET,3,FALSE()),IF(A405="BACKBONE PRINCIPAL",VLOOKUP(I405,BACKBONE_PRINCIPAL,3,FALSE()),VLOOKUP(I405,BACKBONE_REGIONAL,3,FALSE())))</f>
        <v>1800</v>
      </c>
    </row>
    <row r="406" customFormat="false" ht="12.75" hidden="false" customHeight="false" outlineLevel="0" collapsed="false">
      <c r="A406" s="1" t="s">
        <v>187</v>
      </c>
      <c r="B406" s="122" t="s">
        <v>259</v>
      </c>
      <c r="C406" s="122" t="s">
        <v>166</v>
      </c>
      <c r="D406" s="122" t="str">
        <f aca="false">VLOOKUP(C406,REGIAO_UF,2,FALSE())</f>
        <v>NORTE</v>
      </c>
      <c r="E406" s="122" t="s">
        <v>658</v>
      </c>
      <c r="F406" s="122" t="n">
        <v>1</v>
      </c>
      <c r="G406" s="122" t="s">
        <v>425</v>
      </c>
      <c r="H406" s="122" t="n">
        <v>128</v>
      </c>
      <c r="I406" s="122" t="s">
        <v>120</v>
      </c>
      <c r="J406" s="123" t="n">
        <f aca="false">IF(A406="TST INTERNET",VLOOKUP(I406,TST_INTERNET,3,FALSE()),IF(A406="BACKBONE PRINCIPAL",VLOOKUP(I406,BACKBONE_PRINCIPAL,3,FALSE()),VLOOKUP(I406,BACKBONE_REGIONAL,3,FALSE())))</f>
        <v>1800</v>
      </c>
    </row>
    <row r="407" customFormat="false" ht="12.75" hidden="false" customHeight="false" outlineLevel="0" collapsed="false">
      <c r="A407" s="1" t="s">
        <v>187</v>
      </c>
      <c r="B407" s="122" t="s">
        <v>259</v>
      </c>
      <c r="C407" s="122" t="s">
        <v>166</v>
      </c>
      <c r="D407" s="122" t="str">
        <f aca="false">VLOOKUP(C407,REGIAO_UF,2,FALSE())</f>
        <v>NORTE</v>
      </c>
      <c r="E407" s="122" t="s">
        <v>659</v>
      </c>
      <c r="F407" s="122" t="n">
        <v>1</v>
      </c>
      <c r="G407" s="122" t="s">
        <v>425</v>
      </c>
      <c r="H407" s="122" t="n">
        <v>128</v>
      </c>
      <c r="I407" s="122" t="s">
        <v>120</v>
      </c>
      <c r="J407" s="123" t="n">
        <f aca="false">IF(A407="TST INTERNET",VLOOKUP(I407,TST_INTERNET,3,FALSE()),IF(A407="BACKBONE PRINCIPAL",VLOOKUP(I407,BACKBONE_PRINCIPAL,3,FALSE()),VLOOKUP(I407,BACKBONE_REGIONAL,3,FALSE())))</f>
        <v>1800</v>
      </c>
    </row>
    <row r="408" customFormat="false" ht="12.75" hidden="false" customHeight="false" outlineLevel="0" collapsed="false">
      <c r="A408" s="1" t="s">
        <v>187</v>
      </c>
      <c r="B408" s="122" t="s">
        <v>259</v>
      </c>
      <c r="C408" s="122" t="s">
        <v>166</v>
      </c>
      <c r="D408" s="122" t="str">
        <f aca="false">VLOOKUP(C408,REGIAO_UF,2,FALSE())</f>
        <v>NORTE</v>
      </c>
      <c r="E408" s="122" t="s">
        <v>660</v>
      </c>
      <c r="F408" s="122" t="n">
        <v>1</v>
      </c>
      <c r="G408" s="122" t="s">
        <v>425</v>
      </c>
      <c r="H408" s="122" t="n">
        <v>128</v>
      </c>
      <c r="I408" s="122" t="s">
        <v>120</v>
      </c>
      <c r="J408" s="123" t="n">
        <f aca="false">IF(A408="TST INTERNET",VLOOKUP(I408,TST_INTERNET,3,FALSE()),IF(A408="BACKBONE PRINCIPAL",VLOOKUP(I408,BACKBONE_PRINCIPAL,3,FALSE()),VLOOKUP(I408,BACKBONE_REGIONAL,3,FALSE())))</f>
        <v>1800</v>
      </c>
    </row>
    <row r="409" customFormat="false" ht="12.75" hidden="false" customHeight="false" outlineLevel="0" collapsed="false">
      <c r="A409" s="1" t="s">
        <v>187</v>
      </c>
      <c r="B409" s="122" t="s">
        <v>259</v>
      </c>
      <c r="C409" s="122" t="s">
        <v>166</v>
      </c>
      <c r="D409" s="122" t="str">
        <f aca="false">VLOOKUP(C409,REGIAO_UF,2,FALSE())</f>
        <v>NORTE</v>
      </c>
      <c r="E409" s="122" t="s">
        <v>661</v>
      </c>
      <c r="F409" s="122" t="n">
        <v>1</v>
      </c>
      <c r="G409" s="122" t="s">
        <v>425</v>
      </c>
      <c r="H409" s="122" t="n">
        <v>128</v>
      </c>
      <c r="I409" s="122" t="s">
        <v>120</v>
      </c>
      <c r="J409" s="123" t="n">
        <f aca="false">IF(A409="TST INTERNET",VLOOKUP(I409,TST_INTERNET,3,FALSE()),IF(A409="BACKBONE PRINCIPAL",VLOOKUP(I409,BACKBONE_PRINCIPAL,3,FALSE()),VLOOKUP(I409,BACKBONE_REGIONAL,3,FALSE())))</f>
        <v>1800</v>
      </c>
    </row>
    <row r="410" customFormat="false" ht="12.75" hidden="false" customHeight="false" outlineLevel="0" collapsed="false">
      <c r="A410" s="1" t="s">
        <v>187</v>
      </c>
      <c r="B410" s="122" t="s">
        <v>259</v>
      </c>
      <c r="C410" s="122" t="s">
        <v>166</v>
      </c>
      <c r="D410" s="122" t="str">
        <f aca="false">VLOOKUP(C410,REGIAO_UF,2,FALSE())</f>
        <v>NORTE</v>
      </c>
      <c r="E410" s="122" t="s">
        <v>662</v>
      </c>
      <c r="F410" s="122" t="n">
        <v>1</v>
      </c>
      <c r="G410" s="122" t="s">
        <v>425</v>
      </c>
      <c r="H410" s="122" t="n">
        <v>128</v>
      </c>
      <c r="I410" s="122" t="s">
        <v>120</v>
      </c>
      <c r="J410" s="123" t="n">
        <f aca="false">IF(A410="TST INTERNET",VLOOKUP(I410,TST_INTERNET,3,FALSE()),IF(A410="BACKBONE PRINCIPAL",VLOOKUP(I410,BACKBONE_PRINCIPAL,3,FALSE()),VLOOKUP(I410,BACKBONE_REGIONAL,3,FALSE())))</f>
        <v>1800</v>
      </c>
    </row>
    <row r="411" customFormat="false" ht="12.75" hidden="false" customHeight="false" outlineLevel="0" collapsed="false">
      <c r="A411" s="1" t="s">
        <v>187</v>
      </c>
      <c r="B411" s="122" t="s">
        <v>259</v>
      </c>
      <c r="C411" s="122" t="s">
        <v>166</v>
      </c>
      <c r="D411" s="122" t="str">
        <f aca="false">VLOOKUP(C411,REGIAO_UF,2,FALSE())</f>
        <v>NORTE</v>
      </c>
      <c r="E411" s="122" t="s">
        <v>663</v>
      </c>
      <c r="F411" s="122" t="n">
        <v>1</v>
      </c>
      <c r="G411" s="122" t="s">
        <v>425</v>
      </c>
      <c r="H411" s="122" t="n">
        <v>128</v>
      </c>
      <c r="I411" s="122" t="s">
        <v>120</v>
      </c>
      <c r="J411" s="123" t="n">
        <f aca="false">IF(A411="TST INTERNET",VLOOKUP(I411,TST_INTERNET,3,FALSE()),IF(A411="BACKBONE PRINCIPAL",VLOOKUP(I411,BACKBONE_PRINCIPAL,3,FALSE()),VLOOKUP(I411,BACKBONE_REGIONAL,3,FALSE())))</f>
        <v>1800</v>
      </c>
    </row>
    <row r="412" customFormat="false" ht="12.75" hidden="false" customHeight="false" outlineLevel="0" collapsed="false">
      <c r="A412" s="1" t="s">
        <v>187</v>
      </c>
      <c r="B412" s="122" t="s">
        <v>259</v>
      </c>
      <c r="C412" s="122" t="s">
        <v>166</v>
      </c>
      <c r="D412" s="122" t="str">
        <f aca="false">VLOOKUP(C412,REGIAO_UF,2,FALSE())</f>
        <v>NORTE</v>
      </c>
      <c r="E412" s="122" t="s">
        <v>664</v>
      </c>
      <c r="F412" s="122" t="n">
        <v>1</v>
      </c>
      <c r="G412" s="122" t="s">
        <v>425</v>
      </c>
      <c r="H412" s="122" t="n">
        <v>128</v>
      </c>
      <c r="I412" s="122" t="s">
        <v>120</v>
      </c>
      <c r="J412" s="123" t="n">
        <f aca="false">IF(A412="TST INTERNET",VLOOKUP(I412,TST_INTERNET,3,FALSE()),IF(A412="BACKBONE PRINCIPAL",VLOOKUP(I412,BACKBONE_PRINCIPAL,3,FALSE()),VLOOKUP(I412,BACKBONE_REGIONAL,3,FALSE())))</f>
        <v>1800</v>
      </c>
    </row>
    <row r="413" customFormat="false" ht="12.75" hidden="false" customHeight="false" outlineLevel="0" collapsed="false">
      <c r="A413" s="1" t="s">
        <v>187</v>
      </c>
      <c r="B413" s="122" t="s">
        <v>259</v>
      </c>
      <c r="C413" s="122" t="s">
        <v>166</v>
      </c>
      <c r="D413" s="122" t="str">
        <f aca="false">VLOOKUP(C413,REGIAO_UF,2,FALSE())</f>
        <v>NORTE</v>
      </c>
      <c r="E413" s="122" t="s">
        <v>665</v>
      </c>
      <c r="F413" s="122" t="n">
        <v>1</v>
      </c>
      <c r="G413" s="122" t="s">
        <v>425</v>
      </c>
      <c r="H413" s="122" t="n">
        <v>128</v>
      </c>
      <c r="I413" s="122" t="s">
        <v>120</v>
      </c>
      <c r="J413" s="123" t="n">
        <f aca="false">IF(A413="TST INTERNET",VLOOKUP(I413,TST_INTERNET,3,FALSE()),IF(A413="BACKBONE PRINCIPAL",VLOOKUP(I413,BACKBONE_PRINCIPAL,3,FALSE()),VLOOKUP(I413,BACKBONE_REGIONAL,3,FALSE())))</f>
        <v>1800</v>
      </c>
    </row>
    <row r="414" customFormat="false" ht="12.75" hidden="false" customHeight="false" outlineLevel="0" collapsed="false">
      <c r="A414" s="1" t="s">
        <v>187</v>
      </c>
      <c r="B414" s="122" t="s">
        <v>259</v>
      </c>
      <c r="C414" s="122" t="s">
        <v>166</v>
      </c>
      <c r="D414" s="122" t="str">
        <f aca="false">VLOOKUP(C414,REGIAO_UF,2,FALSE())</f>
        <v>NORTE</v>
      </c>
      <c r="E414" s="122" t="s">
        <v>666</v>
      </c>
      <c r="F414" s="122" t="n">
        <v>1</v>
      </c>
      <c r="G414" s="122" t="s">
        <v>425</v>
      </c>
      <c r="H414" s="122" t="n">
        <v>128</v>
      </c>
      <c r="I414" s="122" t="s">
        <v>120</v>
      </c>
      <c r="J414" s="123" t="n">
        <f aca="false">IF(A414="TST INTERNET",VLOOKUP(I414,TST_INTERNET,3,FALSE()),IF(A414="BACKBONE PRINCIPAL",VLOOKUP(I414,BACKBONE_PRINCIPAL,3,FALSE()),VLOOKUP(I414,BACKBONE_REGIONAL,3,FALSE())))</f>
        <v>1800</v>
      </c>
    </row>
    <row r="415" customFormat="false" ht="12.75" hidden="false" customHeight="false" outlineLevel="0" collapsed="false">
      <c r="A415" s="1" t="s">
        <v>187</v>
      </c>
      <c r="B415" s="122" t="s">
        <v>259</v>
      </c>
      <c r="C415" s="122" t="s">
        <v>166</v>
      </c>
      <c r="D415" s="122" t="str">
        <f aca="false">VLOOKUP(C415,REGIAO_UF,2,FALSE())</f>
        <v>NORTE</v>
      </c>
      <c r="E415" s="122" t="s">
        <v>667</v>
      </c>
      <c r="F415" s="122" t="n">
        <v>1</v>
      </c>
      <c r="G415" s="122" t="s">
        <v>425</v>
      </c>
      <c r="H415" s="122" t="n">
        <v>128</v>
      </c>
      <c r="I415" s="122" t="s">
        <v>120</v>
      </c>
      <c r="J415" s="123" t="n">
        <f aca="false">IF(A415="TST INTERNET",VLOOKUP(I415,TST_INTERNET,3,FALSE()),IF(A415="BACKBONE PRINCIPAL",VLOOKUP(I415,BACKBONE_PRINCIPAL,3,FALSE()),VLOOKUP(I415,BACKBONE_REGIONAL,3,FALSE())))</f>
        <v>1800</v>
      </c>
    </row>
    <row r="416" customFormat="false" ht="12.75" hidden="false" customHeight="false" outlineLevel="0" collapsed="false">
      <c r="A416" s="1" t="s">
        <v>187</v>
      </c>
      <c r="B416" s="122" t="s">
        <v>259</v>
      </c>
      <c r="C416" s="122" t="s">
        <v>166</v>
      </c>
      <c r="D416" s="122" t="str">
        <f aca="false">VLOOKUP(C416,REGIAO_UF,2,FALSE())</f>
        <v>NORTE</v>
      </c>
      <c r="E416" s="122" t="s">
        <v>668</v>
      </c>
      <c r="F416" s="122" t="n">
        <v>1</v>
      </c>
      <c r="G416" s="122" t="s">
        <v>425</v>
      </c>
      <c r="H416" s="122" t="n">
        <v>128</v>
      </c>
      <c r="I416" s="122" t="s">
        <v>120</v>
      </c>
      <c r="J416" s="123" t="n">
        <f aca="false">IF(A416="TST INTERNET",VLOOKUP(I416,TST_INTERNET,3,FALSE()),IF(A416="BACKBONE PRINCIPAL",VLOOKUP(I416,BACKBONE_PRINCIPAL,3,FALSE()),VLOOKUP(I416,BACKBONE_REGIONAL,3,FALSE())))</f>
        <v>1800</v>
      </c>
    </row>
    <row r="417" customFormat="false" ht="12.75" hidden="false" customHeight="false" outlineLevel="0" collapsed="false">
      <c r="A417" s="1" t="s">
        <v>187</v>
      </c>
      <c r="B417" s="122" t="s">
        <v>259</v>
      </c>
      <c r="C417" s="122" t="s">
        <v>191</v>
      </c>
      <c r="D417" s="122" t="str">
        <f aca="false">VLOOKUP(C417,REGIAO_UF,2,FALSE())</f>
        <v>NORTE</v>
      </c>
      <c r="E417" s="122" t="s">
        <v>669</v>
      </c>
      <c r="F417" s="122" t="n">
        <v>3</v>
      </c>
      <c r="G417" s="122" t="s">
        <v>425</v>
      </c>
      <c r="H417" s="122" t="n">
        <v>512</v>
      </c>
      <c r="I417" s="122" t="s">
        <v>122</v>
      </c>
      <c r="J417" s="123" t="n">
        <f aca="false">IF(A417="TST INTERNET",VLOOKUP(I417,TST_INTERNET,3,FALSE()),IF(A417="BACKBONE PRINCIPAL",VLOOKUP(I417,BACKBONE_PRINCIPAL,3,FALSE()),VLOOKUP(I417,BACKBONE_REGIONAL,3,FALSE())))</f>
        <v>2812.5</v>
      </c>
    </row>
    <row r="418" customFormat="false" ht="12.75" hidden="false" customHeight="false" outlineLevel="0" collapsed="false">
      <c r="A418" s="1" t="s">
        <v>187</v>
      </c>
      <c r="B418" s="122" t="s">
        <v>261</v>
      </c>
      <c r="C418" s="122" t="s">
        <v>176</v>
      </c>
      <c r="D418" s="122" t="str">
        <f aca="false">VLOOKUP(C418,REGIAO_UF,2,FALSE())</f>
        <v>SUL</v>
      </c>
      <c r="E418" s="122" t="s">
        <v>670</v>
      </c>
      <c r="F418" s="122" t="n">
        <v>7</v>
      </c>
      <c r="G418" s="122" t="n">
        <v>61</v>
      </c>
      <c r="H418" s="122" t="n">
        <v>8192</v>
      </c>
      <c r="I418" s="122" t="s">
        <v>113</v>
      </c>
      <c r="J418" s="123" t="n">
        <f aca="false">IF(A418="TST INTERNET",VLOOKUP(I418,TST_INTERNET,3,FALSE()),IF(A418="BACKBONE PRINCIPAL",VLOOKUP(I418,BACKBONE_PRINCIPAL,3,FALSE()),VLOOKUP(I418,BACKBONE_REGIONAL,3,FALSE())))</f>
        <v>12127.5984375</v>
      </c>
    </row>
    <row r="419" customFormat="false" ht="12.75" hidden="false" customHeight="false" outlineLevel="0" collapsed="false">
      <c r="A419" s="1" t="s">
        <v>187</v>
      </c>
      <c r="B419" s="122" t="s">
        <v>261</v>
      </c>
      <c r="C419" s="122" t="s">
        <v>176</v>
      </c>
      <c r="D419" s="122" t="str">
        <f aca="false">VLOOKUP(C419,REGIAO_UF,2,FALSE())</f>
        <v>SUL</v>
      </c>
      <c r="E419" s="122" t="s">
        <v>671</v>
      </c>
      <c r="F419" s="122" t="s">
        <v>238</v>
      </c>
      <c r="G419" s="122" t="s">
        <v>425</v>
      </c>
      <c r="H419" s="122" t="n">
        <v>256</v>
      </c>
      <c r="I419" s="122" t="s">
        <v>121</v>
      </c>
      <c r="J419" s="123" t="n">
        <f aca="false">IF(A419="TST INTERNET",VLOOKUP(I419,TST_INTERNET,3,FALSE()),IF(A419="BACKBONE PRINCIPAL",VLOOKUP(I419,BACKBONE_PRINCIPAL,3,FALSE()),VLOOKUP(I419,BACKBONE_REGIONAL,3,FALSE())))</f>
        <v>2250</v>
      </c>
    </row>
    <row r="420" customFormat="false" ht="12.75" hidden="false" customHeight="false" outlineLevel="0" collapsed="false">
      <c r="A420" s="1" t="s">
        <v>187</v>
      </c>
      <c r="B420" s="122" t="s">
        <v>261</v>
      </c>
      <c r="C420" s="122" t="s">
        <v>176</v>
      </c>
      <c r="D420" s="122" t="str">
        <f aca="false">VLOOKUP(C420,REGIAO_UF,2,FALSE())</f>
        <v>SUL</v>
      </c>
      <c r="E420" s="122" t="s">
        <v>672</v>
      </c>
      <c r="F420" s="122" t="s">
        <v>238</v>
      </c>
      <c r="G420" s="122" t="s">
        <v>425</v>
      </c>
      <c r="H420" s="122" t="n">
        <v>256</v>
      </c>
      <c r="I420" s="122" t="s">
        <v>121</v>
      </c>
      <c r="J420" s="123" t="n">
        <f aca="false">IF(A420="TST INTERNET",VLOOKUP(I420,TST_INTERNET,3,FALSE()),IF(A420="BACKBONE PRINCIPAL",VLOOKUP(I420,BACKBONE_PRINCIPAL,3,FALSE()),VLOOKUP(I420,BACKBONE_REGIONAL,3,FALSE())))</f>
        <v>2250</v>
      </c>
    </row>
    <row r="421" customFormat="false" ht="12.75" hidden="false" customHeight="false" outlineLevel="0" collapsed="false">
      <c r="A421" s="1" t="s">
        <v>187</v>
      </c>
      <c r="B421" s="122" t="s">
        <v>261</v>
      </c>
      <c r="C421" s="122" t="s">
        <v>176</v>
      </c>
      <c r="D421" s="122" t="str">
        <f aca="false">VLOOKUP(C421,REGIAO_UF,2,FALSE())</f>
        <v>SUL</v>
      </c>
      <c r="E421" s="122" t="s">
        <v>673</v>
      </c>
      <c r="F421" s="122" t="s">
        <v>238</v>
      </c>
      <c r="G421" s="122" t="s">
        <v>425</v>
      </c>
      <c r="H421" s="122" t="n">
        <v>256</v>
      </c>
      <c r="I421" s="122" t="s">
        <v>121</v>
      </c>
      <c r="J421" s="123" t="n">
        <f aca="false">IF(A421="TST INTERNET",VLOOKUP(I421,TST_INTERNET,3,FALSE()),IF(A421="BACKBONE PRINCIPAL",VLOOKUP(I421,BACKBONE_PRINCIPAL,3,FALSE()),VLOOKUP(I421,BACKBONE_REGIONAL,3,FALSE())))</f>
        <v>2250</v>
      </c>
    </row>
    <row r="422" customFormat="false" ht="12.75" hidden="false" customHeight="false" outlineLevel="0" collapsed="false">
      <c r="A422" s="1" t="s">
        <v>187</v>
      </c>
      <c r="B422" s="122" t="s">
        <v>261</v>
      </c>
      <c r="C422" s="122" t="s">
        <v>176</v>
      </c>
      <c r="D422" s="122" t="str">
        <f aca="false">VLOOKUP(C422,REGIAO_UF,2,FALSE())</f>
        <v>SUL</v>
      </c>
      <c r="E422" s="122" t="s">
        <v>674</v>
      </c>
      <c r="F422" s="122" t="n">
        <v>1</v>
      </c>
      <c r="G422" s="122" t="s">
        <v>425</v>
      </c>
      <c r="H422" s="122" t="n">
        <v>128</v>
      </c>
      <c r="I422" s="122" t="s">
        <v>120</v>
      </c>
      <c r="J422" s="123" t="n">
        <f aca="false">IF(A422="TST INTERNET",VLOOKUP(I422,TST_INTERNET,3,FALSE()),IF(A422="BACKBONE PRINCIPAL",VLOOKUP(I422,BACKBONE_PRINCIPAL,3,FALSE()),VLOOKUP(I422,BACKBONE_REGIONAL,3,FALSE())))</f>
        <v>1800</v>
      </c>
    </row>
    <row r="423" customFormat="false" ht="12.75" hidden="false" customHeight="false" outlineLevel="0" collapsed="false">
      <c r="A423" s="1" t="s">
        <v>187</v>
      </c>
      <c r="B423" s="122" t="s">
        <v>261</v>
      </c>
      <c r="C423" s="122" t="s">
        <v>176</v>
      </c>
      <c r="D423" s="122" t="str">
        <f aca="false">VLOOKUP(C423,REGIAO_UF,2,FALSE())</f>
        <v>SUL</v>
      </c>
      <c r="E423" s="122" t="s">
        <v>675</v>
      </c>
      <c r="F423" s="122" t="n">
        <v>2</v>
      </c>
      <c r="G423" s="122" t="s">
        <v>425</v>
      </c>
      <c r="H423" s="122" t="n">
        <v>256</v>
      </c>
      <c r="I423" s="122" t="s">
        <v>121</v>
      </c>
      <c r="J423" s="123" t="n">
        <f aca="false">IF(A423="TST INTERNET",VLOOKUP(I423,TST_INTERNET,3,FALSE()),IF(A423="BACKBONE PRINCIPAL",VLOOKUP(I423,BACKBONE_PRINCIPAL,3,FALSE()),VLOOKUP(I423,BACKBONE_REGIONAL,3,FALSE())))</f>
        <v>2250</v>
      </c>
    </row>
    <row r="424" customFormat="false" ht="12.75" hidden="false" customHeight="false" outlineLevel="0" collapsed="false">
      <c r="A424" s="1" t="s">
        <v>187</v>
      </c>
      <c r="B424" s="122" t="s">
        <v>261</v>
      </c>
      <c r="C424" s="122" t="s">
        <v>176</v>
      </c>
      <c r="D424" s="122" t="str">
        <f aca="false">VLOOKUP(C424,REGIAO_UF,2,FALSE())</f>
        <v>SUL</v>
      </c>
      <c r="E424" s="122" t="s">
        <v>676</v>
      </c>
      <c r="F424" s="122" t="n">
        <v>3</v>
      </c>
      <c r="G424" s="122" t="s">
        <v>425</v>
      </c>
      <c r="H424" s="122" t="n">
        <v>512</v>
      </c>
      <c r="I424" s="122" t="s">
        <v>122</v>
      </c>
      <c r="J424" s="123" t="n">
        <f aca="false">IF(A424="TST INTERNET",VLOOKUP(I424,TST_INTERNET,3,FALSE()),IF(A424="BACKBONE PRINCIPAL",VLOOKUP(I424,BACKBONE_PRINCIPAL,3,FALSE()),VLOOKUP(I424,BACKBONE_REGIONAL,3,FALSE())))</f>
        <v>2812.5</v>
      </c>
    </row>
    <row r="425" customFormat="false" ht="12.75" hidden="false" customHeight="false" outlineLevel="0" collapsed="false">
      <c r="A425" s="1" t="s">
        <v>187</v>
      </c>
      <c r="B425" s="122" t="s">
        <v>261</v>
      </c>
      <c r="C425" s="122" t="s">
        <v>176</v>
      </c>
      <c r="D425" s="122" t="str">
        <f aca="false">VLOOKUP(C425,REGIAO_UF,2,FALSE())</f>
        <v>SUL</v>
      </c>
      <c r="E425" s="122" t="s">
        <v>677</v>
      </c>
      <c r="F425" s="122" t="n">
        <v>1</v>
      </c>
      <c r="G425" s="122" t="s">
        <v>425</v>
      </c>
      <c r="H425" s="122" t="n">
        <v>128</v>
      </c>
      <c r="I425" s="122" t="s">
        <v>120</v>
      </c>
      <c r="J425" s="123" t="n">
        <f aca="false">IF(A425="TST INTERNET",VLOOKUP(I425,TST_INTERNET,3,FALSE()),IF(A425="BACKBONE PRINCIPAL",VLOOKUP(I425,BACKBONE_PRINCIPAL,3,FALSE()),VLOOKUP(I425,BACKBONE_REGIONAL,3,FALSE())))</f>
        <v>1800</v>
      </c>
    </row>
    <row r="426" customFormat="false" ht="12.75" hidden="false" customHeight="false" outlineLevel="0" collapsed="false">
      <c r="A426" s="1" t="s">
        <v>187</v>
      </c>
      <c r="B426" s="122" t="s">
        <v>261</v>
      </c>
      <c r="C426" s="122" t="s">
        <v>176</v>
      </c>
      <c r="D426" s="122" t="str">
        <f aca="false">VLOOKUP(C426,REGIAO_UF,2,FALSE())</f>
        <v>SUL</v>
      </c>
      <c r="E426" s="122" t="s">
        <v>678</v>
      </c>
      <c r="F426" s="122" t="n">
        <v>1</v>
      </c>
      <c r="G426" s="122" t="s">
        <v>425</v>
      </c>
      <c r="H426" s="122" t="n">
        <v>128</v>
      </c>
      <c r="I426" s="122" t="s">
        <v>120</v>
      </c>
      <c r="J426" s="123" t="n">
        <f aca="false">IF(A426="TST INTERNET",VLOOKUP(I426,TST_INTERNET,3,FALSE()),IF(A426="BACKBONE PRINCIPAL",VLOOKUP(I426,BACKBONE_PRINCIPAL,3,FALSE()),VLOOKUP(I426,BACKBONE_REGIONAL,3,FALSE())))</f>
        <v>1800</v>
      </c>
    </row>
    <row r="427" customFormat="false" ht="12.75" hidden="false" customHeight="false" outlineLevel="0" collapsed="false">
      <c r="A427" s="1" t="s">
        <v>187</v>
      </c>
      <c r="B427" s="122" t="s">
        <v>261</v>
      </c>
      <c r="C427" s="122" t="s">
        <v>176</v>
      </c>
      <c r="D427" s="122" t="str">
        <f aca="false">VLOOKUP(C427,REGIAO_UF,2,FALSE())</f>
        <v>SUL</v>
      </c>
      <c r="E427" s="122" t="s">
        <v>679</v>
      </c>
      <c r="F427" s="122" t="n">
        <v>1</v>
      </c>
      <c r="G427" s="122" t="s">
        <v>425</v>
      </c>
      <c r="H427" s="122" t="n">
        <v>128</v>
      </c>
      <c r="I427" s="122" t="s">
        <v>120</v>
      </c>
      <c r="J427" s="123" t="n">
        <f aca="false">IF(A427="TST INTERNET",VLOOKUP(I427,TST_INTERNET,3,FALSE()),IF(A427="BACKBONE PRINCIPAL",VLOOKUP(I427,BACKBONE_PRINCIPAL,3,FALSE()),VLOOKUP(I427,BACKBONE_REGIONAL,3,FALSE())))</f>
        <v>1800</v>
      </c>
    </row>
    <row r="428" customFormat="false" ht="12.75" hidden="false" customHeight="false" outlineLevel="0" collapsed="false">
      <c r="A428" s="1" t="s">
        <v>187</v>
      </c>
      <c r="B428" s="122" t="s">
        <v>261</v>
      </c>
      <c r="C428" s="122" t="s">
        <v>176</v>
      </c>
      <c r="D428" s="122" t="str">
        <f aca="false">VLOOKUP(C428,REGIAO_UF,2,FALSE())</f>
        <v>SUL</v>
      </c>
      <c r="E428" s="122" t="s">
        <v>680</v>
      </c>
      <c r="F428" s="122" t="n">
        <v>2</v>
      </c>
      <c r="G428" s="122" t="s">
        <v>425</v>
      </c>
      <c r="H428" s="122" t="n">
        <v>256</v>
      </c>
      <c r="I428" s="122" t="s">
        <v>121</v>
      </c>
      <c r="J428" s="123" t="n">
        <f aca="false">IF(A428="TST INTERNET",VLOOKUP(I428,TST_INTERNET,3,FALSE()),IF(A428="BACKBONE PRINCIPAL",VLOOKUP(I428,BACKBONE_PRINCIPAL,3,FALSE()),VLOOKUP(I428,BACKBONE_REGIONAL,3,FALSE())))</f>
        <v>2250</v>
      </c>
    </row>
    <row r="429" customFormat="false" ht="12.75" hidden="false" customHeight="false" outlineLevel="0" collapsed="false">
      <c r="A429" s="1" t="s">
        <v>187</v>
      </c>
      <c r="B429" s="122" t="s">
        <v>261</v>
      </c>
      <c r="C429" s="122" t="s">
        <v>176</v>
      </c>
      <c r="D429" s="122" t="str">
        <f aca="false">VLOOKUP(C429,REGIAO_UF,2,FALSE())</f>
        <v>SUL</v>
      </c>
      <c r="E429" s="122" t="s">
        <v>681</v>
      </c>
      <c r="F429" s="122" t="n">
        <v>1</v>
      </c>
      <c r="G429" s="122" t="s">
        <v>425</v>
      </c>
      <c r="H429" s="122" t="n">
        <v>128</v>
      </c>
      <c r="I429" s="122" t="s">
        <v>120</v>
      </c>
      <c r="J429" s="123" t="n">
        <f aca="false">IF(A429="TST INTERNET",VLOOKUP(I429,TST_INTERNET,3,FALSE()),IF(A429="BACKBONE PRINCIPAL",VLOOKUP(I429,BACKBONE_PRINCIPAL,3,FALSE()),VLOOKUP(I429,BACKBONE_REGIONAL,3,FALSE())))</f>
        <v>1800</v>
      </c>
    </row>
    <row r="430" customFormat="false" ht="12.75" hidden="false" customHeight="false" outlineLevel="0" collapsed="false">
      <c r="A430" s="1" t="s">
        <v>187</v>
      </c>
      <c r="B430" s="122" t="s">
        <v>261</v>
      </c>
      <c r="C430" s="122" t="s">
        <v>176</v>
      </c>
      <c r="D430" s="122" t="str">
        <f aca="false">VLOOKUP(C430,REGIAO_UF,2,FALSE())</f>
        <v>SUL</v>
      </c>
      <c r="E430" s="122" t="s">
        <v>682</v>
      </c>
      <c r="F430" s="122" t="n">
        <v>2</v>
      </c>
      <c r="G430" s="122" t="s">
        <v>425</v>
      </c>
      <c r="H430" s="122" t="n">
        <v>256</v>
      </c>
      <c r="I430" s="122" t="s">
        <v>121</v>
      </c>
      <c r="J430" s="123" t="n">
        <f aca="false">IF(A430="TST INTERNET",VLOOKUP(I430,TST_INTERNET,3,FALSE()),IF(A430="BACKBONE PRINCIPAL",VLOOKUP(I430,BACKBONE_PRINCIPAL,3,FALSE()),VLOOKUP(I430,BACKBONE_REGIONAL,3,FALSE())))</f>
        <v>2250</v>
      </c>
    </row>
    <row r="431" customFormat="false" ht="12.75" hidden="false" customHeight="false" outlineLevel="0" collapsed="false">
      <c r="A431" s="1" t="s">
        <v>187</v>
      </c>
      <c r="B431" s="122" t="s">
        <v>261</v>
      </c>
      <c r="C431" s="122" t="s">
        <v>176</v>
      </c>
      <c r="D431" s="122" t="str">
        <f aca="false">VLOOKUP(C431,REGIAO_UF,2,FALSE())</f>
        <v>SUL</v>
      </c>
      <c r="E431" s="122" t="s">
        <v>683</v>
      </c>
      <c r="F431" s="122" t="n">
        <v>1</v>
      </c>
      <c r="G431" s="122" t="s">
        <v>425</v>
      </c>
      <c r="H431" s="122" t="n">
        <v>128</v>
      </c>
      <c r="I431" s="122" t="s">
        <v>120</v>
      </c>
      <c r="J431" s="123" t="n">
        <f aca="false">IF(A431="TST INTERNET",VLOOKUP(I431,TST_INTERNET,3,FALSE()),IF(A431="BACKBONE PRINCIPAL",VLOOKUP(I431,BACKBONE_PRINCIPAL,3,FALSE()),VLOOKUP(I431,BACKBONE_REGIONAL,3,FALSE())))</f>
        <v>1800</v>
      </c>
    </row>
    <row r="432" customFormat="false" ht="12.75" hidden="false" customHeight="false" outlineLevel="0" collapsed="false">
      <c r="A432" s="1" t="s">
        <v>187</v>
      </c>
      <c r="B432" s="122" t="s">
        <v>261</v>
      </c>
      <c r="C432" s="122" t="s">
        <v>176</v>
      </c>
      <c r="D432" s="122" t="str">
        <f aca="false">VLOOKUP(C432,REGIAO_UF,2,FALSE())</f>
        <v>SUL</v>
      </c>
      <c r="E432" s="122" t="s">
        <v>684</v>
      </c>
      <c r="F432" s="122" t="n">
        <v>1</v>
      </c>
      <c r="G432" s="122" t="s">
        <v>425</v>
      </c>
      <c r="H432" s="122" t="n">
        <v>128</v>
      </c>
      <c r="I432" s="122" t="s">
        <v>120</v>
      </c>
      <c r="J432" s="123" t="n">
        <f aca="false">IF(A432="TST INTERNET",VLOOKUP(I432,TST_INTERNET,3,FALSE()),IF(A432="BACKBONE PRINCIPAL",VLOOKUP(I432,BACKBONE_PRINCIPAL,3,FALSE()),VLOOKUP(I432,BACKBONE_REGIONAL,3,FALSE())))</f>
        <v>1800</v>
      </c>
    </row>
    <row r="433" customFormat="false" ht="12.75" hidden="false" customHeight="false" outlineLevel="0" collapsed="false">
      <c r="A433" s="1" t="s">
        <v>187</v>
      </c>
      <c r="B433" s="122" t="s">
        <v>261</v>
      </c>
      <c r="C433" s="122" t="s">
        <v>176</v>
      </c>
      <c r="D433" s="122" t="str">
        <f aca="false">VLOOKUP(C433,REGIAO_UF,2,FALSE())</f>
        <v>SUL</v>
      </c>
      <c r="E433" s="122" t="s">
        <v>685</v>
      </c>
      <c r="F433" s="122" t="n">
        <v>1</v>
      </c>
      <c r="G433" s="122" t="s">
        <v>425</v>
      </c>
      <c r="H433" s="122" t="n">
        <v>128</v>
      </c>
      <c r="I433" s="122" t="s">
        <v>120</v>
      </c>
      <c r="J433" s="123" t="n">
        <f aca="false">IF(A433="TST INTERNET",VLOOKUP(I433,TST_INTERNET,3,FALSE()),IF(A433="BACKBONE PRINCIPAL",VLOOKUP(I433,BACKBONE_PRINCIPAL,3,FALSE()),VLOOKUP(I433,BACKBONE_REGIONAL,3,FALSE())))</f>
        <v>1800</v>
      </c>
    </row>
    <row r="434" customFormat="false" ht="12.75" hidden="false" customHeight="false" outlineLevel="0" collapsed="false">
      <c r="A434" s="1" t="s">
        <v>187</v>
      </c>
      <c r="B434" s="122" t="s">
        <v>261</v>
      </c>
      <c r="C434" s="122" t="s">
        <v>176</v>
      </c>
      <c r="D434" s="122" t="str">
        <f aca="false">VLOOKUP(C434,REGIAO_UF,2,FALSE())</f>
        <v>SUL</v>
      </c>
      <c r="E434" s="122" t="s">
        <v>686</v>
      </c>
      <c r="F434" s="122" t="n">
        <v>1</v>
      </c>
      <c r="G434" s="122" t="s">
        <v>425</v>
      </c>
      <c r="H434" s="122" t="n">
        <v>128</v>
      </c>
      <c r="I434" s="122" t="s">
        <v>120</v>
      </c>
      <c r="J434" s="123" t="n">
        <f aca="false">IF(A434="TST INTERNET",VLOOKUP(I434,TST_INTERNET,3,FALSE()),IF(A434="BACKBONE PRINCIPAL",VLOOKUP(I434,BACKBONE_PRINCIPAL,3,FALSE()),VLOOKUP(I434,BACKBONE_REGIONAL,3,FALSE())))</f>
        <v>1800</v>
      </c>
    </row>
    <row r="435" customFormat="false" ht="12.75" hidden="false" customHeight="false" outlineLevel="0" collapsed="false">
      <c r="A435" s="1" t="s">
        <v>187</v>
      </c>
      <c r="B435" s="122" t="s">
        <v>261</v>
      </c>
      <c r="C435" s="122" t="s">
        <v>176</v>
      </c>
      <c r="D435" s="122" t="str">
        <f aca="false">VLOOKUP(C435,REGIAO_UF,2,FALSE())</f>
        <v>SUL</v>
      </c>
      <c r="E435" s="122" t="s">
        <v>687</v>
      </c>
      <c r="F435" s="122" t="n">
        <v>3</v>
      </c>
      <c r="G435" s="122" t="s">
        <v>425</v>
      </c>
      <c r="H435" s="122" t="n">
        <v>512</v>
      </c>
      <c r="I435" s="122" t="s">
        <v>122</v>
      </c>
      <c r="J435" s="123" t="n">
        <f aca="false">IF(A435="TST INTERNET",VLOOKUP(I435,TST_INTERNET,3,FALSE()),IF(A435="BACKBONE PRINCIPAL",VLOOKUP(I435,BACKBONE_PRINCIPAL,3,FALSE()),VLOOKUP(I435,BACKBONE_REGIONAL,3,FALSE())))</f>
        <v>2812.5</v>
      </c>
    </row>
    <row r="436" customFormat="false" ht="12.75" hidden="false" customHeight="false" outlineLevel="0" collapsed="false">
      <c r="A436" s="1" t="s">
        <v>187</v>
      </c>
      <c r="B436" s="122" t="s">
        <v>261</v>
      </c>
      <c r="C436" s="122" t="s">
        <v>176</v>
      </c>
      <c r="D436" s="122" t="str">
        <f aca="false">VLOOKUP(C436,REGIAO_UF,2,FALSE())</f>
        <v>SUL</v>
      </c>
      <c r="E436" s="122" t="s">
        <v>688</v>
      </c>
      <c r="F436" s="122" t="n">
        <v>2</v>
      </c>
      <c r="G436" s="122" t="s">
        <v>425</v>
      </c>
      <c r="H436" s="122" t="n">
        <v>256</v>
      </c>
      <c r="I436" s="122" t="s">
        <v>121</v>
      </c>
      <c r="J436" s="123" t="n">
        <f aca="false">IF(A436="TST INTERNET",VLOOKUP(I436,TST_INTERNET,3,FALSE()),IF(A436="BACKBONE PRINCIPAL",VLOOKUP(I436,BACKBONE_PRINCIPAL,3,FALSE()),VLOOKUP(I436,BACKBONE_REGIONAL,3,FALSE())))</f>
        <v>2250</v>
      </c>
    </row>
    <row r="437" customFormat="false" ht="12.75" hidden="false" customHeight="false" outlineLevel="0" collapsed="false">
      <c r="A437" s="1" t="s">
        <v>187</v>
      </c>
      <c r="B437" s="122" t="s">
        <v>261</v>
      </c>
      <c r="C437" s="122" t="s">
        <v>176</v>
      </c>
      <c r="D437" s="122" t="str">
        <f aca="false">VLOOKUP(C437,REGIAO_UF,2,FALSE())</f>
        <v>SUL</v>
      </c>
      <c r="E437" s="122" t="s">
        <v>689</v>
      </c>
      <c r="F437" s="122" t="n">
        <v>1</v>
      </c>
      <c r="G437" s="122" t="s">
        <v>425</v>
      </c>
      <c r="H437" s="122" t="n">
        <v>128</v>
      </c>
      <c r="I437" s="122" t="s">
        <v>120</v>
      </c>
      <c r="J437" s="123" t="n">
        <f aca="false">IF(A437="TST INTERNET",VLOOKUP(I437,TST_INTERNET,3,FALSE()),IF(A437="BACKBONE PRINCIPAL",VLOOKUP(I437,BACKBONE_PRINCIPAL,3,FALSE()),VLOOKUP(I437,BACKBONE_REGIONAL,3,FALSE())))</f>
        <v>1800</v>
      </c>
    </row>
    <row r="438" customFormat="false" ht="12.75" hidden="false" customHeight="false" outlineLevel="0" collapsed="false">
      <c r="A438" s="1" t="s">
        <v>187</v>
      </c>
      <c r="B438" s="122" t="s">
        <v>261</v>
      </c>
      <c r="C438" s="122" t="s">
        <v>176</v>
      </c>
      <c r="D438" s="122" t="str">
        <f aca="false">VLOOKUP(C438,REGIAO_UF,2,FALSE())</f>
        <v>SUL</v>
      </c>
      <c r="E438" s="122" t="s">
        <v>690</v>
      </c>
      <c r="F438" s="122" t="n">
        <v>4</v>
      </c>
      <c r="G438" s="122" t="s">
        <v>425</v>
      </c>
      <c r="H438" s="122" t="n">
        <v>512</v>
      </c>
      <c r="I438" s="122" t="s">
        <v>122</v>
      </c>
      <c r="J438" s="123" t="n">
        <f aca="false">IF(A438="TST INTERNET",VLOOKUP(I438,TST_INTERNET,3,FALSE()),IF(A438="BACKBONE PRINCIPAL",VLOOKUP(I438,BACKBONE_PRINCIPAL,3,FALSE()),VLOOKUP(I438,BACKBONE_REGIONAL,3,FALSE())))</f>
        <v>2812.5</v>
      </c>
    </row>
    <row r="439" customFormat="false" ht="12.75" hidden="false" customHeight="false" outlineLevel="0" collapsed="false">
      <c r="A439" s="1" t="s">
        <v>187</v>
      </c>
      <c r="B439" s="122" t="s">
        <v>261</v>
      </c>
      <c r="C439" s="122" t="s">
        <v>176</v>
      </c>
      <c r="D439" s="122" t="str">
        <f aca="false">VLOOKUP(C439,REGIAO_UF,2,FALSE())</f>
        <v>SUL</v>
      </c>
      <c r="E439" s="122" t="s">
        <v>691</v>
      </c>
      <c r="F439" s="122" t="n">
        <v>2</v>
      </c>
      <c r="G439" s="122" t="s">
        <v>425</v>
      </c>
      <c r="H439" s="122" t="n">
        <v>256</v>
      </c>
      <c r="I439" s="122" t="s">
        <v>121</v>
      </c>
      <c r="J439" s="123" t="n">
        <f aca="false">IF(A439="TST INTERNET",VLOOKUP(I439,TST_INTERNET,3,FALSE()),IF(A439="BACKBONE PRINCIPAL",VLOOKUP(I439,BACKBONE_PRINCIPAL,3,FALSE()),VLOOKUP(I439,BACKBONE_REGIONAL,3,FALSE())))</f>
        <v>2250</v>
      </c>
    </row>
    <row r="440" customFormat="false" ht="12.75" hidden="false" customHeight="false" outlineLevel="0" collapsed="false">
      <c r="A440" s="1" t="s">
        <v>187</v>
      </c>
      <c r="B440" s="122" t="s">
        <v>261</v>
      </c>
      <c r="C440" s="122" t="s">
        <v>176</v>
      </c>
      <c r="D440" s="122" t="str">
        <f aca="false">VLOOKUP(C440,REGIAO_UF,2,FALSE())</f>
        <v>SUL</v>
      </c>
      <c r="E440" s="122" t="s">
        <v>692</v>
      </c>
      <c r="F440" s="122" t="n">
        <v>1</v>
      </c>
      <c r="G440" s="122" t="s">
        <v>425</v>
      </c>
      <c r="H440" s="122" t="n">
        <v>128</v>
      </c>
      <c r="I440" s="122" t="s">
        <v>120</v>
      </c>
      <c r="J440" s="123" t="n">
        <f aca="false">IF(A440="TST INTERNET",VLOOKUP(I440,TST_INTERNET,3,FALSE()),IF(A440="BACKBONE PRINCIPAL",VLOOKUP(I440,BACKBONE_PRINCIPAL,3,FALSE()),VLOOKUP(I440,BACKBONE_REGIONAL,3,FALSE())))</f>
        <v>1800</v>
      </c>
    </row>
    <row r="441" customFormat="false" ht="12.75" hidden="false" customHeight="false" outlineLevel="0" collapsed="false">
      <c r="A441" s="1" t="s">
        <v>187</v>
      </c>
      <c r="B441" s="122" t="s">
        <v>261</v>
      </c>
      <c r="C441" s="122" t="s">
        <v>176</v>
      </c>
      <c r="D441" s="122" t="str">
        <f aca="false">VLOOKUP(C441,REGIAO_UF,2,FALSE())</f>
        <v>SUL</v>
      </c>
      <c r="E441" s="122" t="s">
        <v>693</v>
      </c>
      <c r="F441" s="122" t="n">
        <v>1</v>
      </c>
      <c r="G441" s="122" t="s">
        <v>425</v>
      </c>
      <c r="H441" s="122" t="n">
        <v>128</v>
      </c>
      <c r="I441" s="122" t="s">
        <v>120</v>
      </c>
      <c r="J441" s="123" t="n">
        <f aca="false">IF(A441="TST INTERNET",VLOOKUP(I441,TST_INTERNET,3,FALSE()),IF(A441="BACKBONE PRINCIPAL",VLOOKUP(I441,BACKBONE_PRINCIPAL,3,FALSE()),VLOOKUP(I441,BACKBONE_REGIONAL,3,FALSE())))</f>
        <v>1800</v>
      </c>
    </row>
    <row r="442" customFormat="false" ht="12.75" hidden="false" customHeight="false" outlineLevel="0" collapsed="false">
      <c r="A442" s="1" t="s">
        <v>187</v>
      </c>
      <c r="B442" s="122" t="s">
        <v>261</v>
      </c>
      <c r="C442" s="122" t="s">
        <v>176</v>
      </c>
      <c r="D442" s="122" t="str">
        <f aca="false">VLOOKUP(C442,REGIAO_UF,2,FALSE())</f>
        <v>SUL</v>
      </c>
      <c r="E442" s="122" t="s">
        <v>694</v>
      </c>
      <c r="F442" s="122" t="n">
        <v>2</v>
      </c>
      <c r="G442" s="122" t="s">
        <v>425</v>
      </c>
      <c r="H442" s="122" t="n">
        <v>256</v>
      </c>
      <c r="I442" s="122" t="s">
        <v>121</v>
      </c>
      <c r="J442" s="123" t="n">
        <f aca="false">IF(A442="TST INTERNET",VLOOKUP(I442,TST_INTERNET,3,FALSE()),IF(A442="BACKBONE PRINCIPAL",VLOOKUP(I442,BACKBONE_PRINCIPAL,3,FALSE()),VLOOKUP(I442,BACKBONE_REGIONAL,3,FALSE())))</f>
        <v>2250</v>
      </c>
    </row>
    <row r="443" customFormat="false" ht="12.75" hidden="false" customHeight="false" outlineLevel="0" collapsed="false">
      <c r="A443" s="1" t="s">
        <v>187</v>
      </c>
      <c r="B443" s="122" t="s">
        <v>261</v>
      </c>
      <c r="C443" s="122" t="s">
        <v>176</v>
      </c>
      <c r="D443" s="122" t="str">
        <f aca="false">VLOOKUP(C443,REGIAO_UF,2,FALSE())</f>
        <v>SUL</v>
      </c>
      <c r="E443" s="122" t="s">
        <v>695</v>
      </c>
      <c r="F443" s="122" t="n">
        <v>1</v>
      </c>
      <c r="G443" s="122" t="s">
        <v>425</v>
      </c>
      <c r="H443" s="122" t="n">
        <v>128</v>
      </c>
      <c r="I443" s="122" t="s">
        <v>120</v>
      </c>
      <c r="J443" s="123" t="n">
        <f aca="false">IF(A443="TST INTERNET",VLOOKUP(I443,TST_INTERNET,3,FALSE()),IF(A443="BACKBONE PRINCIPAL",VLOOKUP(I443,BACKBONE_PRINCIPAL,3,FALSE()),VLOOKUP(I443,BACKBONE_REGIONAL,3,FALSE())))</f>
        <v>1800</v>
      </c>
    </row>
    <row r="444" customFormat="false" ht="12.75" hidden="false" customHeight="false" outlineLevel="0" collapsed="false">
      <c r="A444" s="1" t="s">
        <v>187</v>
      </c>
      <c r="B444" s="122" t="s">
        <v>261</v>
      </c>
      <c r="C444" s="122" t="s">
        <v>176</v>
      </c>
      <c r="D444" s="122" t="str">
        <f aca="false">VLOOKUP(C444,REGIAO_UF,2,FALSE())</f>
        <v>SUL</v>
      </c>
      <c r="E444" s="122" t="s">
        <v>696</v>
      </c>
      <c r="F444" s="122" t="n">
        <v>2</v>
      </c>
      <c r="G444" s="122" t="s">
        <v>425</v>
      </c>
      <c r="H444" s="122" t="n">
        <v>256</v>
      </c>
      <c r="I444" s="122" t="s">
        <v>121</v>
      </c>
      <c r="J444" s="123" t="n">
        <f aca="false">IF(A444="TST INTERNET",VLOOKUP(I444,TST_INTERNET,3,FALSE()),IF(A444="BACKBONE PRINCIPAL",VLOOKUP(I444,BACKBONE_PRINCIPAL,3,FALSE()),VLOOKUP(I444,BACKBONE_REGIONAL,3,FALSE())))</f>
        <v>2250</v>
      </c>
    </row>
    <row r="445" customFormat="false" ht="12.75" hidden="false" customHeight="false" outlineLevel="0" collapsed="false">
      <c r="A445" s="1" t="s">
        <v>187</v>
      </c>
      <c r="B445" s="122" t="s">
        <v>261</v>
      </c>
      <c r="C445" s="122" t="s">
        <v>176</v>
      </c>
      <c r="D445" s="122" t="str">
        <f aca="false">VLOOKUP(C445,REGIAO_UF,2,FALSE())</f>
        <v>SUL</v>
      </c>
      <c r="E445" s="122" t="s">
        <v>697</v>
      </c>
      <c r="F445" s="122" t="n">
        <v>1</v>
      </c>
      <c r="G445" s="122" t="s">
        <v>425</v>
      </c>
      <c r="H445" s="122" t="n">
        <v>128</v>
      </c>
      <c r="I445" s="122" t="s">
        <v>120</v>
      </c>
      <c r="J445" s="123" t="n">
        <f aca="false">IF(A445="TST INTERNET",VLOOKUP(I445,TST_INTERNET,3,FALSE()),IF(A445="BACKBONE PRINCIPAL",VLOOKUP(I445,BACKBONE_PRINCIPAL,3,FALSE()),VLOOKUP(I445,BACKBONE_REGIONAL,3,FALSE())))</f>
        <v>1800</v>
      </c>
    </row>
    <row r="446" customFormat="false" ht="12.75" hidden="false" customHeight="false" outlineLevel="0" collapsed="false">
      <c r="A446" s="1" t="s">
        <v>187</v>
      </c>
      <c r="B446" s="122" t="s">
        <v>261</v>
      </c>
      <c r="C446" s="122" t="s">
        <v>176</v>
      </c>
      <c r="D446" s="122" t="str">
        <f aca="false">VLOOKUP(C446,REGIAO_UF,2,FALSE())</f>
        <v>SUL</v>
      </c>
      <c r="E446" s="122" t="s">
        <v>698</v>
      </c>
      <c r="F446" s="122" t="n">
        <v>2</v>
      </c>
      <c r="G446" s="122" t="s">
        <v>425</v>
      </c>
      <c r="H446" s="122" t="n">
        <v>256</v>
      </c>
      <c r="I446" s="122" t="s">
        <v>121</v>
      </c>
      <c r="J446" s="123" t="n">
        <f aca="false">IF(A446="TST INTERNET",VLOOKUP(I446,TST_INTERNET,3,FALSE()),IF(A446="BACKBONE PRINCIPAL",VLOOKUP(I446,BACKBONE_PRINCIPAL,3,FALSE()),VLOOKUP(I446,BACKBONE_REGIONAL,3,FALSE())))</f>
        <v>2250</v>
      </c>
    </row>
    <row r="447" customFormat="false" ht="12.75" hidden="false" customHeight="false" outlineLevel="0" collapsed="false">
      <c r="A447" s="1" t="s">
        <v>187</v>
      </c>
      <c r="B447" s="122" t="s">
        <v>261</v>
      </c>
      <c r="C447" s="122" t="s">
        <v>176</v>
      </c>
      <c r="D447" s="122" t="str">
        <f aca="false">VLOOKUP(C447,REGIAO_UF,2,FALSE())</f>
        <v>SUL</v>
      </c>
      <c r="E447" s="122" t="s">
        <v>699</v>
      </c>
      <c r="F447" s="122" t="n">
        <v>1</v>
      </c>
      <c r="G447" s="122" t="s">
        <v>425</v>
      </c>
      <c r="H447" s="122" t="n">
        <v>128</v>
      </c>
      <c r="I447" s="122" t="s">
        <v>120</v>
      </c>
      <c r="J447" s="123" t="n">
        <f aca="false">IF(A447="TST INTERNET",VLOOKUP(I447,TST_INTERNET,3,FALSE()),IF(A447="BACKBONE PRINCIPAL",VLOOKUP(I447,BACKBONE_PRINCIPAL,3,FALSE()),VLOOKUP(I447,BACKBONE_REGIONAL,3,FALSE())))</f>
        <v>1800</v>
      </c>
    </row>
    <row r="448" customFormat="false" ht="12.75" hidden="false" customHeight="false" outlineLevel="0" collapsed="false">
      <c r="A448" s="1" t="s">
        <v>187</v>
      </c>
      <c r="B448" s="122" t="s">
        <v>261</v>
      </c>
      <c r="C448" s="122" t="s">
        <v>176</v>
      </c>
      <c r="D448" s="122" t="str">
        <f aca="false">VLOOKUP(C448,REGIAO_UF,2,FALSE())</f>
        <v>SUL</v>
      </c>
      <c r="E448" s="122" t="s">
        <v>700</v>
      </c>
      <c r="F448" s="122" t="n">
        <v>1</v>
      </c>
      <c r="G448" s="122" t="s">
        <v>425</v>
      </c>
      <c r="H448" s="122" t="n">
        <v>128</v>
      </c>
      <c r="I448" s="122" t="s">
        <v>120</v>
      </c>
      <c r="J448" s="123" t="n">
        <f aca="false">IF(A448="TST INTERNET",VLOOKUP(I448,TST_INTERNET,3,FALSE()),IF(A448="BACKBONE PRINCIPAL",VLOOKUP(I448,BACKBONE_PRINCIPAL,3,FALSE()),VLOOKUP(I448,BACKBONE_REGIONAL,3,FALSE())))</f>
        <v>1800</v>
      </c>
    </row>
    <row r="449" customFormat="false" ht="12.75" hidden="false" customHeight="false" outlineLevel="0" collapsed="false">
      <c r="A449" s="1" t="s">
        <v>187</v>
      </c>
      <c r="B449" s="122" t="s">
        <v>263</v>
      </c>
      <c r="C449" s="122" t="s">
        <v>155</v>
      </c>
      <c r="D449" s="122" t="str">
        <f aca="false">VLOOKUP(C449,REGIAO_UF,2,FALSE())</f>
        <v>NORDESTE</v>
      </c>
      <c r="E449" s="122" t="s">
        <v>701</v>
      </c>
      <c r="F449" s="122" t="s">
        <v>238</v>
      </c>
      <c r="G449" s="122" t="n">
        <v>27</v>
      </c>
      <c r="H449" s="225" t="n">
        <v>4096</v>
      </c>
      <c r="I449" s="122" t="s">
        <v>110</v>
      </c>
      <c r="J449" s="123" t="n">
        <f aca="false">IF(A449="TST INTERNET",VLOOKUP(I449,TST_INTERNET,3,FALSE()),IF(A449="BACKBONE PRINCIPAL",VLOOKUP(I449,BACKBONE_PRINCIPAL,3,FALSE()),VLOOKUP(I449,BACKBONE_REGIONAL,3,FALSE())))</f>
        <v>6416.71875</v>
      </c>
    </row>
    <row r="450" customFormat="false" ht="12.75" hidden="false" customHeight="false" outlineLevel="0" collapsed="false">
      <c r="A450" s="1" t="s">
        <v>187</v>
      </c>
      <c r="B450" s="122" t="s">
        <v>263</v>
      </c>
      <c r="C450" s="122" t="s">
        <v>155</v>
      </c>
      <c r="D450" s="122" t="str">
        <f aca="false">VLOOKUP(C450,REGIAO_UF,2,FALSE())</f>
        <v>NORDESTE</v>
      </c>
      <c r="E450" s="122" t="s">
        <v>702</v>
      </c>
      <c r="F450" s="122" t="n">
        <v>8</v>
      </c>
      <c r="G450" s="122" t="s">
        <v>425</v>
      </c>
      <c r="H450" s="122" t="n">
        <v>512</v>
      </c>
      <c r="I450" s="122" t="s">
        <v>122</v>
      </c>
      <c r="J450" s="123" t="n">
        <f aca="false">IF(A450="TST INTERNET",VLOOKUP(I450,TST_INTERNET,3,FALSE()),IF(A450="BACKBONE PRINCIPAL",VLOOKUP(I450,BACKBONE_PRINCIPAL,3,FALSE()),VLOOKUP(I450,BACKBONE_REGIONAL,3,FALSE())))</f>
        <v>2812.5</v>
      </c>
    </row>
    <row r="451" customFormat="false" ht="12.75" hidden="false" customHeight="false" outlineLevel="0" collapsed="false">
      <c r="A451" s="1" t="s">
        <v>187</v>
      </c>
      <c r="B451" s="122" t="s">
        <v>263</v>
      </c>
      <c r="C451" s="122" t="s">
        <v>155</v>
      </c>
      <c r="D451" s="122" t="str">
        <f aca="false">VLOOKUP(C451,REGIAO_UF,2,FALSE())</f>
        <v>NORDESTE</v>
      </c>
      <c r="E451" s="122" t="s">
        <v>703</v>
      </c>
      <c r="F451" s="122" t="s">
        <v>238</v>
      </c>
      <c r="G451" s="122" t="s">
        <v>425</v>
      </c>
      <c r="H451" s="122" t="n">
        <v>128</v>
      </c>
      <c r="I451" s="122" t="s">
        <v>120</v>
      </c>
      <c r="J451" s="123" t="n">
        <f aca="false">IF(A451="TST INTERNET",VLOOKUP(I451,TST_INTERNET,3,FALSE()),IF(A451="BACKBONE PRINCIPAL",VLOOKUP(I451,BACKBONE_PRINCIPAL,3,FALSE()),VLOOKUP(I451,BACKBONE_REGIONAL,3,FALSE())))</f>
        <v>1800</v>
      </c>
    </row>
    <row r="452" customFormat="false" ht="12.75" hidden="false" customHeight="false" outlineLevel="0" collapsed="false">
      <c r="A452" s="1" t="s">
        <v>187</v>
      </c>
      <c r="B452" s="122" t="s">
        <v>263</v>
      </c>
      <c r="C452" s="122" t="s">
        <v>155</v>
      </c>
      <c r="D452" s="122" t="str">
        <f aca="false">VLOOKUP(C452,REGIAO_UF,2,FALSE())</f>
        <v>NORDESTE</v>
      </c>
      <c r="E452" s="122" t="s">
        <v>704</v>
      </c>
      <c r="F452" s="122" t="s">
        <v>238</v>
      </c>
      <c r="G452" s="122" t="s">
        <v>425</v>
      </c>
      <c r="H452" s="122" t="n">
        <v>128</v>
      </c>
      <c r="I452" s="122" t="s">
        <v>120</v>
      </c>
      <c r="J452" s="123" t="n">
        <f aca="false">IF(A452="TST INTERNET",VLOOKUP(I452,TST_INTERNET,3,FALSE()),IF(A452="BACKBONE PRINCIPAL",VLOOKUP(I452,BACKBONE_PRINCIPAL,3,FALSE()),VLOOKUP(I452,BACKBONE_REGIONAL,3,FALSE())))</f>
        <v>1800</v>
      </c>
    </row>
    <row r="453" customFormat="false" ht="12.75" hidden="false" customHeight="false" outlineLevel="0" collapsed="false">
      <c r="A453" s="1" t="s">
        <v>187</v>
      </c>
      <c r="B453" s="122" t="s">
        <v>263</v>
      </c>
      <c r="C453" s="122" t="s">
        <v>155</v>
      </c>
      <c r="D453" s="122" t="str">
        <f aca="false">VLOOKUP(C453,REGIAO_UF,2,FALSE())</f>
        <v>NORDESTE</v>
      </c>
      <c r="E453" s="122" t="s">
        <v>705</v>
      </c>
      <c r="F453" s="122" t="s">
        <v>238</v>
      </c>
      <c r="G453" s="122" t="s">
        <v>425</v>
      </c>
      <c r="H453" s="122" t="n">
        <v>128</v>
      </c>
      <c r="I453" s="122" t="s">
        <v>120</v>
      </c>
      <c r="J453" s="123" t="n">
        <f aca="false">IF(A453="TST INTERNET",VLOOKUP(I453,TST_INTERNET,3,FALSE()),IF(A453="BACKBONE PRINCIPAL",VLOOKUP(I453,BACKBONE_PRINCIPAL,3,FALSE()),VLOOKUP(I453,BACKBONE_REGIONAL,3,FALSE())))</f>
        <v>1800</v>
      </c>
    </row>
    <row r="454" customFormat="false" ht="12.75" hidden="false" customHeight="false" outlineLevel="0" collapsed="false">
      <c r="A454" s="1" t="s">
        <v>187</v>
      </c>
      <c r="B454" s="122" t="s">
        <v>263</v>
      </c>
      <c r="C454" s="122" t="s">
        <v>155</v>
      </c>
      <c r="D454" s="122" t="str">
        <f aca="false">VLOOKUP(C454,REGIAO_UF,2,FALSE())</f>
        <v>NORDESTE</v>
      </c>
      <c r="E454" s="122" t="s">
        <v>706</v>
      </c>
      <c r="F454" s="122" t="n">
        <v>1</v>
      </c>
      <c r="G454" s="122" t="s">
        <v>425</v>
      </c>
      <c r="H454" s="122" t="n">
        <v>128</v>
      </c>
      <c r="I454" s="122" t="s">
        <v>120</v>
      </c>
      <c r="J454" s="123" t="n">
        <f aca="false">IF(A454="TST INTERNET",VLOOKUP(I454,TST_INTERNET,3,FALSE()),IF(A454="BACKBONE PRINCIPAL",VLOOKUP(I454,BACKBONE_PRINCIPAL,3,FALSE()),VLOOKUP(I454,BACKBONE_REGIONAL,3,FALSE())))</f>
        <v>1800</v>
      </c>
    </row>
    <row r="455" customFormat="false" ht="12.75" hidden="false" customHeight="false" outlineLevel="0" collapsed="false">
      <c r="A455" s="1" t="s">
        <v>187</v>
      </c>
      <c r="B455" s="122" t="s">
        <v>263</v>
      </c>
      <c r="C455" s="122" t="s">
        <v>155</v>
      </c>
      <c r="D455" s="122" t="str">
        <f aca="false">VLOOKUP(C455,REGIAO_UF,2,FALSE())</f>
        <v>NORDESTE</v>
      </c>
      <c r="E455" s="122" t="s">
        <v>707</v>
      </c>
      <c r="F455" s="122" t="n">
        <v>1</v>
      </c>
      <c r="G455" s="122" t="s">
        <v>425</v>
      </c>
      <c r="H455" s="122" t="n">
        <v>128</v>
      </c>
      <c r="I455" s="122" t="s">
        <v>120</v>
      </c>
      <c r="J455" s="123" t="n">
        <f aca="false">IF(A455="TST INTERNET",VLOOKUP(I455,TST_INTERNET,3,FALSE()),IF(A455="BACKBONE PRINCIPAL",VLOOKUP(I455,BACKBONE_PRINCIPAL,3,FALSE()),VLOOKUP(I455,BACKBONE_REGIONAL,3,FALSE())))</f>
        <v>1800</v>
      </c>
    </row>
    <row r="456" customFormat="false" ht="12.75" hidden="false" customHeight="false" outlineLevel="0" collapsed="false">
      <c r="A456" s="1" t="s">
        <v>187</v>
      </c>
      <c r="B456" s="122" t="s">
        <v>263</v>
      </c>
      <c r="C456" s="122" t="s">
        <v>155</v>
      </c>
      <c r="D456" s="122" t="str">
        <f aca="false">VLOOKUP(C456,REGIAO_UF,2,FALSE())</f>
        <v>NORDESTE</v>
      </c>
      <c r="E456" s="122" t="s">
        <v>708</v>
      </c>
      <c r="F456" s="122" t="n">
        <v>5</v>
      </c>
      <c r="G456" s="122" t="s">
        <v>425</v>
      </c>
      <c r="H456" s="122" t="n">
        <v>512</v>
      </c>
      <c r="I456" s="122" t="s">
        <v>122</v>
      </c>
      <c r="J456" s="123" t="n">
        <f aca="false">IF(A456="TST INTERNET",VLOOKUP(I456,TST_INTERNET,3,FALSE()),IF(A456="BACKBONE PRINCIPAL",VLOOKUP(I456,BACKBONE_PRINCIPAL,3,FALSE()),VLOOKUP(I456,BACKBONE_REGIONAL,3,FALSE())))</f>
        <v>2812.5</v>
      </c>
    </row>
    <row r="457" customFormat="false" ht="12.75" hidden="false" customHeight="false" outlineLevel="0" collapsed="false">
      <c r="A457" s="1" t="s">
        <v>187</v>
      </c>
      <c r="B457" s="122" t="s">
        <v>263</v>
      </c>
      <c r="C457" s="122" t="s">
        <v>155</v>
      </c>
      <c r="D457" s="122" t="str">
        <f aca="false">VLOOKUP(C457,REGIAO_UF,2,FALSE())</f>
        <v>NORDESTE</v>
      </c>
      <c r="E457" s="122" t="s">
        <v>709</v>
      </c>
      <c r="F457" s="122" t="n">
        <v>1</v>
      </c>
      <c r="G457" s="122" t="s">
        <v>425</v>
      </c>
      <c r="H457" s="122" t="n">
        <v>128</v>
      </c>
      <c r="I457" s="122" t="s">
        <v>120</v>
      </c>
      <c r="J457" s="123" t="n">
        <f aca="false">IF(A457="TST INTERNET",VLOOKUP(I457,TST_INTERNET,3,FALSE()),IF(A457="BACKBONE PRINCIPAL",VLOOKUP(I457,BACKBONE_PRINCIPAL,3,FALSE()),VLOOKUP(I457,BACKBONE_REGIONAL,3,FALSE())))</f>
        <v>1800</v>
      </c>
    </row>
    <row r="458" customFormat="false" ht="12.75" hidden="false" customHeight="false" outlineLevel="0" collapsed="false">
      <c r="A458" s="1" t="s">
        <v>187</v>
      </c>
      <c r="B458" s="122" t="s">
        <v>263</v>
      </c>
      <c r="C458" s="122" t="s">
        <v>155</v>
      </c>
      <c r="D458" s="122" t="str">
        <f aca="false">VLOOKUP(C458,REGIAO_UF,2,FALSE())</f>
        <v>NORDESTE</v>
      </c>
      <c r="E458" s="122" t="s">
        <v>710</v>
      </c>
      <c r="F458" s="122" t="n">
        <v>1</v>
      </c>
      <c r="G458" s="122" t="s">
        <v>425</v>
      </c>
      <c r="H458" s="122" t="n">
        <v>128</v>
      </c>
      <c r="I458" s="122" t="s">
        <v>120</v>
      </c>
      <c r="J458" s="123" t="n">
        <f aca="false">IF(A458="TST INTERNET",VLOOKUP(I458,TST_INTERNET,3,FALSE()),IF(A458="BACKBONE PRINCIPAL",VLOOKUP(I458,BACKBONE_PRINCIPAL,3,FALSE()),VLOOKUP(I458,BACKBONE_REGIONAL,3,FALSE())))</f>
        <v>1800</v>
      </c>
    </row>
    <row r="459" customFormat="false" ht="12.75" hidden="false" customHeight="false" outlineLevel="0" collapsed="false">
      <c r="A459" s="1" t="s">
        <v>187</v>
      </c>
      <c r="B459" s="122" t="s">
        <v>263</v>
      </c>
      <c r="C459" s="122" t="s">
        <v>155</v>
      </c>
      <c r="D459" s="122" t="str">
        <f aca="false">VLOOKUP(C459,REGIAO_UF,2,FALSE())</f>
        <v>NORDESTE</v>
      </c>
      <c r="E459" s="122" t="s">
        <v>711</v>
      </c>
      <c r="F459" s="122" t="n">
        <v>1</v>
      </c>
      <c r="G459" s="122" t="s">
        <v>425</v>
      </c>
      <c r="H459" s="122" t="n">
        <v>128</v>
      </c>
      <c r="I459" s="122" t="s">
        <v>120</v>
      </c>
      <c r="J459" s="123" t="n">
        <f aca="false">IF(A459="TST INTERNET",VLOOKUP(I459,TST_INTERNET,3,FALSE()),IF(A459="BACKBONE PRINCIPAL",VLOOKUP(I459,BACKBONE_PRINCIPAL,3,FALSE()),VLOOKUP(I459,BACKBONE_REGIONAL,3,FALSE())))</f>
        <v>1800</v>
      </c>
    </row>
    <row r="460" customFormat="false" ht="12.75" hidden="false" customHeight="false" outlineLevel="0" collapsed="false">
      <c r="A460" s="1" t="s">
        <v>187</v>
      </c>
      <c r="B460" s="122" t="s">
        <v>263</v>
      </c>
      <c r="C460" s="122" t="s">
        <v>155</v>
      </c>
      <c r="D460" s="122" t="str">
        <f aca="false">VLOOKUP(C460,REGIAO_UF,2,FALSE())</f>
        <v>NORDESTE</v>
      </c>
      <c r="E460" s="122" t="s">
        <v>712</v>
      </c>
      <c r="F460" s="122" t="n">
        <v>1</v>
      </c>
      <c r="G460" s="122" t="s">
        <v>425</v>
      </c>
      <c r="H460" s="122" t="n">
        <v>128</v>
      </c>
      <c r="I460" s="122" t="s">
        <v>120</v>
      </c>
      <c r="J460" s="123" t="n">
        <f aca="false">IF(A460="TST INTERNET",VLOOKUP(I460,TST_INTERNET,3,FALSE()),IF(A460="BACKBONE PRINCIPAL",VLOOKUP(I460,BACKBONE_PRINCIPAL,3,FALSE()),VLOOKUP(I460,BACKBONE_REGIONAL,3,FALSE())))</f>
        <v>1800</v>
      </c>
    </row>
    <row r="461" customFormat="false" ht="12.75" hidden="false" customHeight="false" outlineLevel="0" collapsed="false">
      <c r="A461" s="1" t="s">
        <v>187</v>
      </c>
      <c r="B461" s="122" t="s">
        <v>263</v>
      </c>
      <c r="C461" s="122" t="s">
        <v>155</v>
      </c>
      <c r="D461" s="122" t="str">
        <f aca="false">VLOOKUP(C461,REGIAO_UF,2,FALSE())</f>
        <v>NORDESTE</v>
      </c>
      <c r="E461" s="122" t="s">
        <v>713</v>
      </c>
      <c r="F461" s="122" t="n">
        <v>1</v>
      </c>
      <c r="G461" s="122" t="s">
        <v>425</v>
      </c>
      <c r="H461" s="122" t="n">
        <v>128</v>
      </c>
      <c r="I461" s="122" t="s">
        <v>120</v>
      </c>
      <c r="J461" s="123" t="n">
        <f aca="false">IF(A461="TST INTERNET",VLOOKUP(I461,TST_INTERNET,3,FALSE()),IF(A461="BACKBONE PRINCIPAL",VLOOKUP(I461,BACKBONE_PRINCIPAL,3,FALSE()),VLOOKUP(I461,BACKBONE_REGIONAL,3,FALSE())))</f>
        <v>1800</v>
      </c>
    </row>
    <row r="462" customFormat="false" ht="12.75" hidden="false" customHeight="false" outlineLevel="0" collapsed="false">
      <c r="A462" s="1" t="s">
        <v>187</v>
      </c>
      <c r="B462" s="122" t="s">
        <v>263</v>
      </c>
      <c r="C462" s="122" t="s">
        <v>155</v>
      </c>
      <c r="D462" s="122" t="str">
        <f aca="false">VLOOKUP(C462,REGIAO_UF,2,FALSE())</f>
        <v>NORDESTE</v>
      </c>
      <c r="E462" s="122" t="s">
        <v>714</v>
      </c>
      <c r="F462" s="122" t="n">
        <v>1</v>
      </c>
      <c r="G462" s="122" t="s">
        <v>425</v>
      </c>
      <c r="H462" s="122" t="n">
        <v>128</v>
      </c>
      <c r="I462" s="122" t="s">
        <v>120</v>
      </c>
      <c r="J462" s="123" t="n">
        <f aca="false">IF(A462="TST INTERNET",VLOOKUP(I462,TST_INTERNET,3,FALSE()),IF(A462="BACKBONE PRINCIPAL",VLOOKUP(I462,BACKBONE_PRINCIPAL,3,FALSE()),VLOOKUP(I462,BACKBONE_REGIONAL,3,FALSE())))</f>
        <v>1800</v>
      </c>
    </row>
    <row r="463" customFormat="false" ht="12.75" hidden="false" customHeight="false" outlineLevel="0" collapsed="false">
      <c r="A463" s="1" t="s">
        <v>187</v>
      </c>
      <c r="B463" s="122" t="s">
        <v>263</v>
      </c>
      <c r="C463" s="122" t="s">
        <v>155</v>
      </c>
      <c r="D463" s="122" t="str">
        <f aca="false">VLOOKUP(C463,REGIAO_UF,2,FALSE())</f>
        <v>NORDESTE</v>
      </c>
      <c r="E463" s="122" t="s">
        <v>715</v>
      </c>
      <c r="F463" s="122" t="n">
        <v>1</v>
      </c>
      <c r="G463" s="122" t="s">
        <v>425</v>
      </c>
      <c r="H463" s="122" t="n">
        <v>128</v>
      </c>
      <c r="I463" s="122" t="s">
        <v>120</v>
      </c>
      <c r="J463" s="123" t="n">
        <f aca="false">IF(A463="TST INTERNET",VLOOKUP(I463,TST_INTERNET,3,FALSE()),IF(A463="BACKBONE PRINCIPAL",VLOOKUP(I463,BACKBONE_PRINCIPAL,3,FALSE()),VLOOKUP(I463,BACKBONE_REGIONAL,3,FALSE())))</f>
        <v>1800</v>
      </c>
    </row>
    <row r="464" customFormat="false" ht="12.75" hidden="false" customHeight="false" outlineLevel="0" collapsed="false">
      <c r="A464" s="1" t="s">
        <v>187</v>
      </c>
      <c r="B464" s="122" t="s">
        <v>263</v>
      </c>
      <c r="C464" s="122" t="s">
        <v>155</v>
      </c>
      <c r="D464" s="122" t="str">
        <f aca="false">VLOOKUP(C464,REGIAO_UF,2,FALSE())</f>
        <v>NORDESTE</v>
      </c>
      <c r="E464" s="122" t="s">
        <v>716</v>
      </c>
      <c r="F464" s="122" t="n">
        <v>1</v>
      </c>
      <c r="G464" s="122" t="s">
        <v>425</v>
      </c>
      <c r="H464" s="122" t="n">
        <v>128</v>
      </c>
      <c r="I464" s="122" t="s">
        <v>120</v>
      </c>
      <c r="J464" s="123" t="n">
        <f aca="false">IF(A464="TST INTERNET",VLOOKUP(I464,TST_INTERNET,3,FALSE()),IF(A464="BACKBONE PRINCIPAL",VLOOKUP(I464,BACKBONE_PRINCIPAL,3,FALSE()),VLOOKUP(I464,BACKBONE_REGIONAL,3,FALSE())))</f>
        <v>1800</v>
      </c>
    </row>
    <row r="465" customFormat="false" ht="12.75" hidden="false" customHeight="false" outlineLevel="0" collapsed="false">
      <c r="A465" s="1" t="s">
        <v>187</v>
      </c>
      <c r="B465" s="122" t="s">
        <v>263</v>
      </c>
      <c r="C465" s="122" t="s">
        <v>155</v>
      </c>
      <c r="D465" s="122" t="str">
        <f aca="false">VLOOKUP(C465,REGIAO_UF,2,FALSE())</f>
        <v>NORDESTE</v>
      </c>
      <c r="E465" s="122" t="s">
        <v>717</v>
      </c>
      <c r="F465" s="122" t="n">
        <v>1</v>
      </c>
      <c r="G465" s="122" t="s">
        <v>425</v>
      </c>
      <c r="H465" s="122" t="n">
        <v>128</v>
      </c>
      <c r="I465" s="122" t="s">
        <v>120</v>
      </c>
      <c r="J465" s="123" t="n">
        <f aca="false">IF(A465="TST INTERNET",VLOOKUP(I465,TST_INTERNET,3,FALSE()),IF(A465="BACKBONE PRINCIPAL",VLOOKUP(I465,BACKBONE_PRINCIPAL,3,FALSE()),VLOOKUP(I465,BACKBONE_REGIONAL,3,FALSE())))</f>
        <v>1800</v>
      </c>
    </row>
    <row r="466" customFormat="false" ht="12.75" hidden="false" customHeight="false" outlineLevel="0" collapsed="false">
      <c r="A466" s="1" t="s">
        <v>187</v>
      </c>
      <c r="B466" s="122" t="s">
        <v>263</v>
      </c>
      <c r="C466" s="122" t="s">
        <v>155</v>
      </c>
      <c r="D466" s="122" t="str">
        <f aca="false">VLOOKUP(C466,REGIAO_UF,2,FALSE())</f>
        <v>NORDESTE</v>
      </c>
      <c r="E466" s="122" t="s">
        <v>718</v>
      </c>
      <c r="F466" s="122" t="n">
        <v>1</v>
      </c>
      <c r="G466" s="122" t="s">
        <v>425</v>
      </c>
      <c r="H466" s="122" t="n">
        <v>128</v>
      </c>
      <c r="I466" s="122" t="s">
        <v>120</v>
      </c>
      <c r="J466" s="123" t="n">
        <f aca="false">IF(A466="TST INTERNET",VLOOKUP(I466,TST_INTERNET,3,FALSE()),IF(A466="BACKBONE PRINCIPAL",VLOOKUP(I466,BACKBONE_PRINCIPAL,3,FALSE()),VLOOKUP(I466,BACKBONE_REGIONAL,3,FALSE())))</f>
        <v>1800</v>
      </c>
    </row>
    <row r="467" customFormat="false" ht="12.75" hidden="false" customHeight="false" outlineLevel="0" collapsed="false">
      <c r="A467" s="1" t="s">
        <v>187</v>
      </c>
      <c r="B467" s="122" t="s">
        <v>265</v>
      </c>
      <c r="C467" s="122" t="s">
        <v>169</v>
      </c>
      <c r="D467" s="122" t="str">
        <f aca="false">VLOOKUP(C467,REGIAO_UF,2,FALSE())</f>
        <v>NORTE</v>
      </c>
      <c r="E467" s="122" t="s">
        <v>719</v>
      </c>
      <c r="F467" s="122" t="s">
        <v>238</v>
      </c>
      <c r="G467" s="122" t="n">
        <v>31</v>
      </c>
      <c r="H467" s="225" t="n">
        <v>4096</v>
      </c>
      <c r="I467" s="122" t="s">
        <v>110</v>
      </c>
      <c r="J467" s="123" t="n">
        <f aca="false">IF(A467="TST INTERNET",VLOOKUP(I467,TST_INTERNET,3,FALSE()),IF(A467="BACKBONE PRINCIPAL",VLOOKUP(I467,BACKBONE_PRINCIPAL,3,FALSE()),VLOOKUP(I467,BACKBONE_REGIONAL,3,FALSE())))</f>
        <v>6416.71875</v>
      </c>
    </row>
    <row r="468" customFormat="false" ht="12.75" hidden="false" customHeight="false" outlineLevel="0" collapsed="false">
      <c r="A468" s="1" t="s">
        <v>187</v>
      </c>
      <c r="B468" s="122" t="s">
        <v>265</v>
      </c>
      <c r="C468" s="122" t="s">
        <v>169</v>
      </c>
      <c r="D468" s="122" t="str">
        <f aca="false">VLOOKUP(C468,REGIAO_UF,2,FALSE())</f>
        <v>NORTE</v>
      </c>
      <c r="E468" s="122" t="s">
        <v>720</v>
      </c>
      <c r="F468" s="122" t="s">
        <v>238</v>
      </c>
      <c r="G468" s="122" t="s">
        <v>425</v>
      </c>
      <c r="H468" s="122" t="n">
        <v>256</v>
      </c>
      <c r="I468" s="122" t="s">
        <v>121</v>
      </c>
      <c r="J468" s="123" t="n">
        <f aca="false">IF(A468="TST INTERNET",VLOOKUP(I468,TST_INTERNET,3,FALSE()),IF(A468="BACKBONE PRINCIPAL",VLOOKUP(I468,BACKBONE_PRINCIPAL,3,FALSE()),VLOOKUP(I468,BACKBONE_REGIONAL,3,FALSE())))</f>
        <v>2250</v>
      </c>
    </row>
    <row r="469" customFormat="false" ht="12.75" hidden="false" customHeight="false" outlineLevel="0" collapsed="false">
      <c r="A469" s="1" t="s">
        <v>187</v>
      </c>
      <c r="B469" s="122" t="s">
        <v>265</v>
      </c>
      <c r="C469" s="122" t="s">
        <v>169</v>
      </c>
      <c r="D469" s="122" t="str">
        <f aca="false">VLOOKUP(C469,REGIAO_UF,2,FALSE())</f>
        <v>NORTE</v>
      </c>
      <c r="E469" s="122" t="s">
        <v>721</v>
      </c>
      <c r="F469" s="122" t="n">
        <v>1</v>
      </c>
      <c r="G469" s="122" t="s">
        <v>425</v>
      </c>
      <c r="H469" s="122" t="n">
        <v>128</v>
      </c>
      <c r="I469" s="122" t="s">
        <v>120</v>
      </c>
      <c r="J469" s="123" t="n">
        <f aca="false">IF(A469="TST INTERNET",VLOOKUP(I469,TST_INTERNET,3,FALSE()),IF(A469="BACKBONE PRINCIPAL",VLOOKUP(I469,BACKBONE_PRINCIPAL,3,FALSE()),VLOOKUP(I469,BACKBONE_REGIONAL,3,FALSE())))</f>
        <v>1800</v>
      </c>
    </row>
    <row r="470" customFormat="false" ht="12.75" hidden="false" customHeight="false" outlineLevel="0" collapsed="false">
      <c r="A470" s="1" t="s">
        <v>187</v>
      </c>
      <c r="B470" s="122" t="s">
        <v>265</v>
      </c>
      <c r="C470" s="122" t="s">
        <v>169</v>
      </c>
      <c r="D470" s="122" t="str">
        <f aca="false">VLOOKUP(C470,REGIAO_UF,2,FALSE())</f>
        <v>NORTE</v>
      </c>
      <c r="E470" s="122" t="s">
        <v>722</v>
      </c>
      <c r="F470" s="122" t="n">
        <v>1</v>
      </c>
      <c r="G470" s="122" t="s">
        <v>425</v>
      </c>
      <c r="H470" s="122" t="n">
        <v>128</v>
      </c>
      <c r="I470" s="122" t="s">
        <v>120</v>
      </c>
      <c r="J470" s="123" t="n">
        <f aca="false">IF(A470="TST INTERNET",VLOOKUP(I470,TST_INTERNET,3,FALSE()),IF(A470="BACKBONE PRINCIPAL",VLOOKUP(I470,BACKBONE_PRINCIPAL,3,FALSE()),VLOOKUP(I470,BACKBONE_REGIONAL,3,FALSE())))</f>
        <v>1800</v>
      </c>
    </row>
    <row r="471" customFormat="false" ht="12.75" hidden="false" customHeight="false" outlineLevel="0" collapsed="false">
      <c r="A471" s="1" t="s">
        <v>187</v>
      </c>
      <c r="B471" s="122" t="s">
        <v>265</v>
      </c>
      <c r="C471" s="122" t="s">
        <v>169</v>
      </c>
      <c r="D471" s="122" t="str">
        <f aca="false">VLOOKUP(C471,REGIAO_UF,2,FALSE())</f>
        <v>NORTE</v>
      </c>
      <c r="E471" s="122" t="s">
        <v>723</v>
      </c>
      <c r="F471" s="122" t="n">
        <v>1</v>
      </c>
      <c r="G471" s="122" t="s">
        <v>425</v>
      </c>
      <c r="H471" s="122" t="n">
        <v>128</v>
      </c>
      <c r="I471" s="122" t="s">
        <v>120</v>
      </c>
      <c r="J471" s="123" t="n">
        <f aca="false">IF(A471="TST INTERNET",VLOOKUP(I471,TST_INTERNET,3,FALSE()),IF(A471="BACKBONE PRINCIPAL",VLOOKUP(I471,BACKBONE_PRINCIPAL,3,FALSE()),VLOOKUP(I471,BACKBONE_REGIONAL,3,FALSE())))</f>
        <v>1800</v>
      </c>
    </row>
    <row r="472" customFormat="false" ht="12.75" hidden="false" customHeight="false" outlineLevel="0" collapsed="false">
      <c r="A472" s="1" t="s">
        <v>187</v>
      </c>
      <c r="B472" s="122" t="s">
        <v>265</v>
      </c>
      <c r="C472" s="122" t="s">
        <v>169</v>
      </c>
      <c r="D472" s="122" t="str">
        <f aca="false">VLOOKUP(C472,REGIAO_UF,2,FALSE())</f>
        <v>NORTE</v>
      </c>
      <c r="E472" s="122" t="s">
        <v>724</v>
      </c>
      <c r="F472" s="122" t="n">
        <v>1</v>
      </c>
      <c r="G472" s="122" t="s">
        <v>425</v>
      </c>
      <c r="H472" s="122" t="n">
        <v>128</v>
      </c>
      <c r="I472" s="122" t="s">
        <v>120</v>
      </c>
      <c r="J472" s="123" t="n">
        <f aca="false">IF(A472="TST INTERNET",VLOOKUP(I472,TST_INTERNET,3,FALSE()),IF(A472="BACKBONE PRINCIPAL",VLOOKUP(I472,BACKBONE_PRINCIPAL,3,FALSE()),VLOOKUP(I472,BACKBONE_REGIONAL,3,FALSE())))</f>
        <v>1800</v>
      </c>
    </row>
    <row r="473" customFormat="false" ht="12.75" hidden="false" customHeight="false" outlineLevel="0" collapsed="false">
      <c r="A473" s="1" t="s">
        <v>187</v>
      </c>
      <c r="B473" s="122" t="s">
        <v>265</v>
      </c>
      <c r="C473" s="122" t="s">
        <v>169</v>
      </c>
      <c r="D473" s="122" t="str">
        <f aca="false">VLOOKUP(C473,REGIAO_UF,2,FALSE())</f>
        <v>NORTE</v>
      </c>
      <c r="E473" s="122" t="s">
        <v>725</v>
      </c>
      <c r="F473" s="122" t="n">
        <v>1</v>
      </c>
      <c r="G473" s="122" t="s">
        <v>425</v>
      </c>
      <c r="H473" s="122" t="n">
        <v>128</v>
      </c>
      <c r="I473" s="122" t="s">
        <v>120</v>
      </c>
      <c r="J473" s="123" t="n">
        <f aca="false">IF(A473="TST INTERNET",VLOOKUP(I473,TST_INTERNET,3,FALSE()),IF(A473="BACKBONE PRINCIPAL",VLOOKUP(I473,BACKBONE_PRINCIPAL,3,FALSE()),VLOOKUP(I473,BACKBONE_REGIONAL,3,FALSE())))</f>
        <v>1800</v>
      </c>
    </row>
    <row r="474" customFormat="false" ht="12.75" hidden="false" customHeight="false" outlineLevel="0" collapsed="false">
      <c r="A474" s="1" t="s">
        <v>187</v>
      </c>
      <c r="B474" s="122" t="s">
        <v>265</v>
      </c>
      <c r="C474" s="122" t="s">
        <v>169</v>
      </c>
      <c r="D474" s="122" t="str">
        <f aca="false">VLOOKUP(C474,REGIAO_UF,2,FALSE())</f>
        <v>NORTE</v>
      </c>
      <c r="E474" s="122" t="s">
        <v>726</v>
      </c>
      <c r="F474" s="122" t="n">
        <v>1</v>
      </c>
      <c r="G474" s="122" t="s">
        <v>425</v>
      </c>
      <c r="H474" s="122" t="n">
        <v>128</v>
      </c>
      <c r="I474" s="122" t="s">
        <v>120</v>
      </c>
      <c r="J474" s="123" t="n">
        <f aca="false">IF(A474="TST INTERNET",VLOOKUP(I474,TST_INTERNET,3,FALSE()),IF(A474="BACKBONE PRINCIPAL",VLOOKUP(I474,BACKBONE_PRINCIPAL,3,FALSE()),VLOOKUP(I474,BACKBONE_REGIONAL,3,FALSE())))</f>
        <v>1800</v>
      </c>
    </row>
    <row r="475" customFormat="false" ht="12.75" hidden="false" customHeight="false" outlineLevel="0" collapsed="false">
      <c r="A475" s="1" t="s">
        <v>187</v>
      </c>
      <c r="B475" s="122" t="s">
        <v>265</v>
      </c>
      <c r="C475" s="122" t="s">
        <v>169</v>
      </c>
      <c r="D475" s="122" t="str">
        <f aca="false">VLOOKUP(C475,REGIAO_UF,2,FALSE())</f>
        <v>NORTE</v>
      </c>
      <c r="E475" s="122" t="s">
        <v>727</v>
      </c>
      <c r="F475" s="122" t="n">
        <v>1</v>
      </c>
      <c r="G475" s="122" t="s">
        <v>425</v>
      </c>
      <c r="H475" s="122" t="n">
        <v>128</v>
      </c>
      <c r="I475" s="122" t="s">
        <v>120</v>
      </c>
      <c r="J475" s="123" t="n">
        <f aca="false">IF(A475="TST INTERNET",VLOOKUP(I475,TST_INTERNET,3,FALSE()),IF(A475="BACKBONE PRINCIPAL",VLOOKUP(I475,BACKBONE_PRINCIPAL,3,FALSE()),VLOOKUP(I475,BACKBONE_REGIONAL,3,FALSE())))</f>
        <v>1800</v>
      </c>
    </row>
    <row r="476" customFormat="false" ht="12.75" hidden="false" customHeight="false" outlineLevel="0" collapsed="false">
      <c r="A476" s="1" t="s">
        <v>187</v>
      </c>
      <c r="B476" s="122" t="s">
        <v>265</v>
      </c>
      <c r="C476" s="122" t="s">
        <v>169</v>
      </c>
      <c r="D476" s="122" t="str">
        <f aca="false">VLOOKUP(C476,REGIAO_UF,2,FALSE())</f>
        <v>NORTE</v>
      </c>
      <c r="E476" s="122" t="s">
        <v>728</v>
      </c>
      <c r="F476" s="122" t="n">
        <v>1</v>
      </c>
      <c r="G476" s="122" t="s">
        <v>425</v>
      </c>
      <c r="H476" s="122" t="n">
        <v>128</v>
      </c>
      <c r="I476" s="122" t="s">
        <v>120</v>
      </c>
      <c r="J476" s="123" t="n">
        <f aca="false">IF(A476="TST INTERNET",VLOOKUP(I476,TST_INTERNET,3,FALSE()),IF(A476="BACKBONE PRINCIPAL",VLOOKUP(I476,BACKBONE_PRINCIPAL,3,FALSE()),VLOOKUP(I476,BACKBONE_REGIONAL,3,FALSE())))</f>
        <v>1800</v>
      </c>
    </row>
    <row r="477" customFormat="false" ht="12.75" hidden="false" customHeight="false" outlineLevel="0" collapsed="false">
      <c r="A477" s="1" t="s">
        <v>187</v>
      </c>
      <c r="B477" s="122" t="s">
        <v>265</v>
      </c>
      <c r="C477" s="122" t="s">
        <v>169</v>
      </c>
      <c r="D477" s="122" t="str">
        <f aca="false">VLOOKUP(C477,REGIAO_UF,2,FALSE())</f>
        <v>NORTE</v>
      </c>
      <c r="E477" s="122" t="s">
        <v>729</v>
      </c>
      <c r="F477" s="122" t="n">
        <v>1</v>
      </c>
      <c r="G477" s="122" t="s">
        <v>425</v>
      </c>
      <c r="H477" s="122" t="n">
        <v>128</v>
      </c>
      <c r="I477" s="122" t="s">
        <v>120</v>
      </c>
      <c r="J477" s="123" t="n">
        <f aca="false">IF(A477="TST INTERNET",VLOOKUP(I477,TST_INTERNET,3,FALSE()),IF(A477="BACKBONE PRINCIPAL",VLOOKUP(I477,BACKBONE_PRINCIPAL,3,FALSE()),VLOOKUP(I477,BACKBONE_REGIONAL,3,FALSE())))</f>
        <v>1800</v>
      </c>
    </row>
    <row r="478" customFormat="false" ht="12.75" hidden="false" customHeight="false" outlineLevel="0" collapsed="false">
      <c r="A478" s="1" t="s">
        <v>187</v>
      </c>
      <c r="B478" s="122" t="s">
        <v>265</v>
      </c>
      <c r="C478" s="122" t="s">
        <v>169</v>
      </c>
      <c r="D478" s="122" t="str">
        <f aca="false">VLOOKUP(C478,REGIAO_UF,2,FALSE())</f>
        <v>NORTE</v>
      </c>
      <c r="E478" s="122" t="s">
        <v>730</v>
      </c>
      <c r="F478" s="122" t="n">
        <v>1</v>
      </c>
      <c r="G478" s="122" t="s">
        <v>425</v>
      </c>
      <c r="H478" s="122" t="n">
        <v>128</v>
      </c>
      <c r="I478" s="122" t="s">
        <v>120</v>
      </c>
      <c r="J478" s="123" t="n">
        <f aca="false">IF(A478="TST INTERNET",VLOOKUP(I478,TST_INTERNET,3,FALSE()),IF(A478="BACKBONE PRINCIPAL",VLOOKUP(I478,BACKBONE_PRINCIPAL,3,FALSE()),VLOOKUP(I478,BACKBONE_REGIONAL,3,FALSE())))</f>
        <v>1800</v>
      </c>
    </row>
    <row r="479" customFormat="false" ht="12.75" hidden="false" customHeight="false" outlineLevel="0" collapsed="false">
      <c r="A479" s="1" t="s">
        <v>187</v>
      </c>
      <c r="B479" s="122" t="s">
        <v>265</v>
      </c>
      <c r="C479" s="122" t="s">
        <v>169</v>
      </c>
      <c r="D479" s="122" t="str">
        <f aca="false">VLOOKUP(C479,REGIAO_UF,2,FALSE())</f>
        <v>NORTE</v>
      </c>
      <c r="E479" s="122" t="s">
        <v>731</v>
      </c>
      <c r="F479" s="122" t="n">
        <v>1</v>
      </c>
      <c r="G479" s="122" t="s">
        <v>425</v>
      </c>
      <c r="H479" s="122" t="n">
        <v>128</v>
      </c>
      <c r="I479" s="122" t="s">
        <v>120</v>
      </c>
      <c r="J479" s="123" t="n">
        <f aca="false">IF(A479="TST INTERNET",VLOOKUP(I479,TST_INTERNET,3,FALSE()),IF(A479="BACKBONE PRINCIPAL",VLOOKUP(I479,BACKBONE_PRINCIPAL,3,FALSE()),VLOOKUP(I479,BACKBONE_REGIONAL,3,FALSE())))</f>
        <v>1800</v>
      </c>
    </row>
    <row r="480" customFormat="false" ht="12.75" hidden="false" customHeight="false" outlineLevel="0" collapsed="false">
      <c r="A480" s="1" t="s">
        <v>187</v>
      </c>
      <c r="B480" s="122" t="s">
        <v>265</v>
      </c>
      <c r="C480" s="122" t="s">
        <v>169</v>
      </c>
      <c r="D480" s="122" t="str">
        <f aca="false">VLOOKUP(C480,REGIAO_UF,2,FALSE())</f>
        <v>NORTE</v>
      </c>
      <c r="E480" s="122" t="s">
        <v>732</v>
      </c>
      <c r="F480" s="122" t="n">
        <v>1</v>
      </c>
      <c r="G480" s="122" t="s">
        <v>425</v>
      </c>
      <c r="H480" s="122" t="n">
        <v>128</v>
      </c>
      <c r="I480" s="122" t="s">
        <v>120</v>
      </c>
      <c r="J480" s="123" t="n">
        <f aca="false">IF(A480="TST INTERNET",VLOOKUP(I480,TST_INTERNET,3,FALSE()),IF(A480="BACKBONE PRINCIPAL",VLOOKUP(I480,BACKBONE_PRINCIPAL,3,FALSE()),VLOOKUP(I480,BACKBONE_REGIONAL,3,FALSE())))</f>
        <v>1800</v>
      </c>
    </row>
    <row r="481" customFormat="false" ht="12.75" hidden="false" customHeight="false" outlineLevel="0" collapsed="false">
      <c r="A481" s="1" t="s">
        <v>187</v>
      </c>
      <c r="B481" s="122" t="s">
        <v>265</v>
      </c>
      <c r="C481" s="122" t="s">
        <v>169</v>
      </c>
      <c r="D481" s="122" t="str">
        <f aca="false">VLOOKUP(C481,REGIAO_UF,2,FALSE())</f>
        <v>NORTE</v>
      </c>
      <c r="E481" s="122" t="s">
        <v>733</v>
      </c>
      <c r="F481" s="122" t="n">
        <v>1</v>
      </c>
      <c r="G481" s="122" t="s">
        <v>425</v>
      </c>
      <c r="H481" s="122" t="n">
        <v>128</v>
      </c>
      <c r="I481" s="122" t="s">
        <v>120</v>
      </c>
      <c r="J481" s="123" t="n">
        <f aca="false">IF(A481="TST INTERNET",VLOOKUP(I481,TST_INTERNET,3,FALSE()),IF(A481="BACKBONE PRINCIPAL",VLOOKUP(I481,BACKBONE_PRINCIPAL,3,FALSE()),VLOOKUP(I481,BACKBONE_REGIONAL,3,FALSE())))</f>
        <v>1800</v>
      </c>
    </row>
    <row r="482" customFormat="false" ht="12.75" hidden="false" customHeight="false" outlineLevel="0" collapsed="false">
      <c r="A482" s="1" t="s">
        <v>187</v>
      </c>
      <c r="B482" s="122" t="s">
        <v>265</v>
      </c>
      <c r="C482" s="122" t="s">
        <v>169</v>
      </c>
      <c r="D482" s="122" t="str">
        <f aca="false">VLOOKUP(C482,REGIAO_UF,2,FALSE())</f>
        <v>NORTE</v>
      </c>
      <c r="E482" s="122" t="s">
        <v>734</v>
      </c>
      <c r="F482" s="122" t="n">
        <v>1</v>
      </c>
      <c r="G482" s="122" t="s">
        <v>425</v>
      </c>
      <c r="H482" s="122" t="n">
        <v>128</v>
      </c>
      <c r="I482" s="122" t="s">
        <v>120</v>
      </c>
      <c r="J482" s="123" t="n">
        <f aca="false">IF(A482="TST INTERNET",VLOOKUP(I482,TST_INTERNET,3,FALSE()),IF(A482="BACKBONE PRINCIPAL",VLOOKUP(I482,BACKBONE_PRINCIPAL,3,FALSE()),VLOOKUP(I482,BACKBONE_REGIONAL,3,FALSE())))</f>
        <v>1800</v>
      </c>
    </row>
    <row r="483" customFormat="false" ht="12.75" hidden="false" customHeight="false" outlineLevel="0" collapsed="false">
      <c r="A483" s="1" t="s">
        <v>187</v>
      </c>
      <c r="B483" s="122" t="s">
        <v>265</v>
      </c>
      <c r="C483" s="122" t="s">
        <v>189</v>
      </c>
      <c r="D483" s="122" t="str">
        <f aca="false">VLOOKUP(C483,REGIAO_UF,2,FALSE())</f>
        <v>NORTE</v>
      </c>
      <c r="E483" s="122" t="s">
        <v>735</v>
      </c>
      <c r="F483" s="122" t="n">
        <v>4</v>
      </c>
      <c r="G483" s="122" t="s">
        <v>425</v>
      </c>
      <c r="H483" s="122" t="n">
        <v>512</v>
      </c>
      <c r="I483" s="122" t="s">
        <v>122</v>
      </c>
      <c r="J483" s="123" t="n">
        <f aca="false">IF(A483="TST INTERNET",VLOOKUP(I483,TST_INTERNET,3,FALSE()),IF(A483="BACKBONE PRINCIPAL",VLOOKUP(I483,BACKBONE_PRINCIPAL,3,FALSE()),VLOOKUP(I483,BACKBONE_REGIONAL,3,FALSE())))</f>
        <v>2812.5</v>
      </c>
    </row>
    <row r="484" customFormat="false" ht="12.75" hidden="false" customHeight="false" outlineLevel="0" collapsed="false">
      <c r="A484" s="1" t="s">
        <v>187</v>
      </c>
      <c r="B484" s="122" t="s">
        <v>265</v>
      </c>
      <c r="C484" s="122" t="s">
        <v>189</v>
      </c>
      <c r="D484" s="122" t="str">
        <f aca="false">VLOOKUP(C484,REGIAO_UF,2,FALSE())</f>
        <v>NORTE</v>
      </c>
      <c r="E484" s="122" t="s">
        <v>736</v>
      </c>
      <c r="F484" s="122" t="n">
        <v>1</v>
      </c>
      <c r="G484" s="122" t="s">
        <v>425</v>
      </c>
      <c r="H484" s="122" t="n">
        <v>128</v>
      </c>
      <c r="I484" s="122" t="s">
        <v>120</v>
      </c>
      <c r="J484" s="123" t="n">
        <f aca="false">IF(A484="TST INTERNET",VLOOKUP(I484,TST_INTERNET,3,FALSE()),IF(A484="BACKBONE PRINCIPAL",VLOOKUP(I484,BACKBONE_PRINCIPAL,3,FALSE()),VLOOKUP(I484,BACKBONE_REGIONAL,3,FALSE())))</f>
        <v>1800</v>
      </c>
    </row>
    <row r="485" customFormat="false" ht="12.75" hidden="false" customHeight="false" outlineLevel="0" collapsed="false">
      <c r="A485" s="1" t="s">
        <v>187</v>
      </c>
      <c r="B485" s="122" t="s">
        <v>265</v>
      </c>
      <c r="C485" s="122" t="s">
        <v>189</v>
      </c>
      <c r="D485" s="122" t="str">
        <f aca="false">VLOOKUP(C485,REGIAO_UF,2,FALSE())</f>
        <v>NORTE</v>
      </c>
      <c r="E485" s="122" t="s">
        <v>737</v>
      </c>
      <c r="F485" s="122" t="n">
        <v>1</v>
      </c>
      <c r="G485" s="122" t="s">
        <v>425</v>
      </c>
      <c r="H485" s="122" t="n">
        <v>128</v>
      </c>
      <c r="I485" s="122" t="s">
        <v>120</v>
      </c>
      <c r="J485" s="123" t="n">
        <f aca="false">IF(A485="TST INTERNET",VLOOKUP(I485,TST_INTERNET,3,FALSE()),IF(A485="BACKBONE PRINCIPAL",VLOOKUP(I485,BACKBONE_PRINCIPAL,3,FALSE()),VLOOKUP(I485,BACKBONE_REGIONAL,3,FALSE())))</f>
        <v>1800</v>
      </c>
    </row>
    <row r="486" customFormat="false" ht="12.75" hidden="false" customHeight="false" outlineLevel="0" collapsed="false">
      <c r="A486" s="1" t="s">
        <v>187</v>
      </c>
      <c r="B486" s="122" t="s">
        <v>265</v>
      </c>
      <c r="C486" s="122" t="s">
        <v>189</v>
      </c>
      <c r="D486" s="122" t="str">
        <f aca="false">VLOOKUP(C486,REGIAO_UF,2,FALSE())</f>
        <v>NORTE</v>
      </c>
      <c r="E486" s="122" t="s">
        <v>738</v>
      </c>
      <c r="F486" s="122" t="n">
        <v>1</v>
      </c>
      <c r="G486" s="122" t="s">
        <v>425</v>
      </c>
      <c r="H486" s="122" t="n">
        <v>128</v>
      </c>
      <c r="I486" s="122" t="s">
        <v>120</v>
      </c>
      <c r="J486" s="123" t="n">
        <f aca="false">IF(A486="TST INTERNET",VLOOKUP(I486,TST_INTERNET,3,FALSE()),IF(A486="BACKBONE PRINCIPAL",VLOOKUP(I486,BACKBONE_PRINCIPAL,3,FALSE()),VLOOKUP(I486,BACKBONE_REGIONAL,3,FALSE())))</f>
        <v>1800</v>
      </c>
    </row>
    <row r="487" customFormat="false" ht="12.75" hidden="false" customHeight="false" outlineLevel="0" collapsed="false">
      <c r="A487" s="1" t="s">
        <v>187</v>
      </c>
      <c r="B487" s="122" t="s">
        <v>265</v>
      </c>
      <c r="C487" s="122" t="s">
        <v>189</v>
      </c>
      <c r="D487" s="122" t="str">
        <f aca="false">VLOOKUP(C487,REGIAO_UF,2,FALSE())</f>
        <v>NORTE</v>
      </c>
      <c r="E487" s="122" t="s">
        <v>739</v>
      </c>
      <c r="F487" s="122" t="n">
        <v>1</v>
      </c>
      <c r="G487" s="122" t="s">
        <v>425</v>
      </c>
      <c r="H487" s="122" t="n">
        <v>128</v>
      </c>
      <c r="I487" s="122" t="s">
        <v>120</v>
      </c>
      <c r="J487" s="123" t="n">
        <f aca="false">IF(A487="TST INTERNET",VLOOKUP(I487,TST_INTERNET,3,FALSE()),IF(A487="BACKBONE PRINCIPAL",VLOOKUP(I487,BACKBONE_PRINCIPAL,3,FALSE()),VLOOKUP(I487,BACKBONE_REGIONAL,3,FALSE())))</f>
        <v>1800</v>
      </c>
    </row>
    <row r="488" customFormat="false" ht="12.75" hidden="false" customHeight="false" outlineLevel="0" collapsed="false">
      <c r="A488" s="1" t="s">
        <v>187</v>
      </c>
      <c r="B488" s="122" t="s">
        <v>265</v>
      </c>
      <c r="C488" s="122" t="s">
        <v>189</v>
      </c>
      <c r="D488" s="122" t="str">
        <f aca="false">VLOOKUP(C488,REGIAO_UF,2,FALSE())</f>
        <v>NORTE</v>
      </c>
      <c r="E488" s="122" t="s">
        <v>740</v>
      </c>
      <c r="F488" s="122" t="n">
        <v>1</v>
      </c>
      <c r="G488" s="122" t="s">
        <v>425</v>
      </c>
      <c r="H488" s="122" t="n">
        <v>128</v>
      </c>
      <c r="I488" s="122" t="s">
        <v>120</v>
      </c>
      <c r="J488" s="123" t="n">
        <f aca="false">IF(A488="TST INTERNET",VLOOKUP(I488,TST_INTERNET,3,FALSE()),IF(A488="BACKBONE PRINCIPAL",VLOOKUP(I488,BACKBONE_PRINCIPAL,3,FALSE()),VLOOKUP(I488,BACKBONE_REGIONAL,3,FALSE())))</f>
        <v>1800</v>
      </c>
    </row>
    <row r="489" customFormat="false" ht="12.75" hidden="false" customHeight="false" outlineLevel="0" collapsed="false">
      <c r="A489" s="1" t="s">
        <v>187</v>
      </c>
      <c r="B489" s="122" t="s">
        <v>265</v>
      </c>
      <c r="C489" s="122" t="s">
        <v>189</v>
      </c>
      <c r="D489" s="122" t="str">
        <f aca="false">VLOOKUP(C489,REGIAO_UF,2,FALSE())</f>
        <v>NORTE</v>
      </c>
      <c r="E489" s="122" t="s">
        <v>741</v>
      </c>
      <c r="F489" s="122" t="n">
        <v>1</v>
      </c>
      <c r="G489" s="122" t="s">
        <v>425</v>
      </c>
      <c r="H489" s="122" t="n">
        <v>128</v>
      </c>
      <c r="I489" s="122" t="s">
        <v>120</v>
      </c>
      <c r="J489" s="123" t="n">
        <f aca="false">IF(A489="TST INTERNET",VLOOKUP(I489,TST_INTERNET,3,FALSE()),IF(A489="BACKBONE PRINCIPAL",VLOOKUP(I489,BACKBONE_PRINCIPAL,3,FALSE()),VLOOKUP(I489,BACKBONE_REGIONAL,3,FALSE())))</f>
        <v>1800</v>
      </c>
    </row>
    <row r="490" customFormat="false" ht="12.75" hidden="false" customHeight="false" outlineLevel="0" collapsed="false">
      <c r="A490" s="1" t="s">
        <v>187</v>
      </c>
      <c r="B490" s="122" t="s">
        <v>267</v>
      </c>
      <c r="C490" s="122" t="s">
        <v>92</v>
      </c>
      <c r="D490" s="122" t="str">
        <f aca="false">VLOOKUP(C490,REGIAO_UF,2,FALSE())</f>
        <v>SUDESTE</v>
      </c>
      <c r="E490" s="122" t="s">
        <v>742</v>
      </c>
      <c r="F490" s="122" t="s">
        <v>238</v>
      </c>
      <c r="G490" s="122" t="n">
        <v>177</v>
      </c>
      <c r="H490" s="225" t="n">
        <v>16384</v>
      </c>
      <c r="I490" s="122" t="s">
        <v>114</v>
      </c>
      <c r="J490" s="123" t="n">
        <f aca="false">IF(A490="TST INTERNET",VLOOKUP(I490,TST_INTERNET,3,FALSE()),IF(A490="BACKBONE PRINCIPAL",VLOOKUP(I490,BACKBONE_PRINCIPAL,3,FALSE()),VLOOKUP(I490,BACKBONE_REGIONAL,3,FALSE())))</f>
        <v>18191.39765625</v>
      </c>
    </row>
    <row r="491" customFormat="false" ht="12.75" hidden="false" customHeight="false" outlineLevel="0" collapsed="false">
      <c r="A491" s="1" t="s">
        <v>187</v>
      </c>
      <c r="B491" s="122" t="s">
        <v>267</v>
      </c>
      <c r="C491" s="122" t="s">
        <v>92</v>
      </c>
      <c r="D491" s="122" t="str">
        <f aca="false">VLOOKUP(C491,REGIAO_UF,2,FALSE())</f>
        <v>SUDESTE</v>
      </c>
      <c r="E491" s="122" t="s">
        <v>743</v>
      </c>
      <c r="F491" s="122" t="s">
        <v>238</v>
      </c>
      <c r="H491" s="122" t="n">
        <v>256</v>
      </c>
      <c r="I491" s="122" t="s">
        <v>121</v>
      </c>
      <c r="J491" s="123" t="n">
        <f aca="false">IF(A491="TST INTERNET",VLOOKUP(I491,TST_INTERNET,3,FALSE()),IF(A491="BACKBONE PRINCIPAL",VLOOKUP(I491,BACKBONE_PRINCIPAL,3,FALSE()),VLOOKUP(I491,BACKBONE_REGIONAL,3,FALSE())))</f>
        <v>2250</v>
      </c>
    </row>
    <row r="492" customFormat="false" ht="12.75" hidden="false" customHeight="false" outlineLevel="0" collapsed="false">
      <c r="A492" s="1" t="s">
        <v>187</v>
      </c>
      <c r="B492" s="122" t="s">
        <v>267</v>
      </c>
      <c r="C492" s="122" t="s">
        <v>92</v>
      </c>
      <c r="D492" s="122" t="str">
        <f aca="false">VLOOKUP(C492,REGIAO_UF,2,FALSE())</f>
        <v>SUDESTE</v>
      </c>
      <c r="E492" s="122" t="s">
        <v>744</v>
      </c>
      <c r="F492" s="122" t="s">
        <v>238</v>
      </c>
      <c r="G492" s="122" t="s">
        <v>425</v>
      </c>
      <c r="H492" s="122" t="n">
        <v>128</v>
      </c>
      <c r="I492" s="122" t="s">
        <v>120</v>
      </c>
      <c r="J492" s="123" t="n">
        <f aca="false">IF(A492="TST INTERNET",VLOOKUP(I492,TST_INTERNET,3,FALSE()),IF(A492="BACKBONE PRINCIPAL",VLOOKUP(I492,BACKBONE_PRINCIPAL,3,FALSE()),VLOOKUP(I492,BACKBONE_REGIONAL,3,FALSE())))</f>
        <v>1800</v>
      </c>
    </row>
    <row r="493" customFormat="false" ht="12.75" hidden="false" customHeight="false" outlineLevel="0" collapsed="false">
      <c r="A493" s="1" t="s">
        <v>187</v>
      </c>
      <c r="B493" s="122" t="s">
        <v>267</v>
      </c>
      <c r="C493" s="122" t="s">
        <v>92</v>
      </c>
      <c r="D493" s="122" t="str">
        <f aca="false">VLOOKUP(C493,REGIAO_UF,2,FALSE())</f>
        <v>SUDESTE</v>
      </c>
      <c r="E493" s="122" t="s">
        <v>745</v>
      </c>
      <c r="F493" s="122" t="s">
        <v>238</v>
      </c>
      <c r="G493" s="122" t="s">
        <v>425</v>
      </c>
      <c r="H493" s="122" t="n">
        <v>128</v>
      </c>
      <c r="I493" s="122" t="s">
        <v>120</v>
      </c>
      <c r="J493" s="123" t="n">
        <f aca="false">IF(A493="TST INTERNET",VLOOKUP(I493,TST_INTERNET,3,FALSE()),IF(A493="BACKBONE PRINCIPAL",VLOOKUP(I493,BACKBONE_PRINCIPAL,3,FALSE()),VLOOKUP(I493,BACKBONE_REGIONAL,3,FALSE())))</f>
        <v>1800</v>
      </c>
    </row>
    <row r="494" customFormat="false" ht="12.75" hidden="false" customHeight="false" outlineLevel="0" collapsed="false">
      <c r="A494" s="1" t="s">
        <v>187</v>
      </c>
      <c r="B494" s="122" t="s">
        <v>267</v>
      </c>
      <c r="C494" s="122" t="s">
        <v>92</v>
      </c>
      <c r="D494" s="122" t="str">
        <f aca="false">VLOOKUP(C494,REGIAO_UF,2,FALSE())</f>
        <v>SUDESTE</v>
      </c>
      <c r="E494" s="122" t="s">
        <v>746</v>
      </c>
      <c r="F494" s="122" t="n">
        <v>1</v>
      </c>
      <c r="G494" s="122" t="s">
        <v>425</v>
      </c>
      <c r="H494" s="122" t="n">
        <v>128</v>
      </c>
      <c r="I494" s="122" t="s">
        <v>120</v>
      </c>
      <c r="J494" s="123" t="n">
        <f aca="false">IF(A494="TST INTERNET",VLOOKUP(I494,TST_INTERNET,3,FALSE()),IF(A494="BACKBONE PRINCIPAL",VLOOKUP(I494,BACKBONE_PRINCIPAL,3,FALSE()),VLOOKUP(I494,BACKBONE_REGIONAL,3,FALSE())))</f>
        <v>1800</v>
      </c>
    </row>
    <row r="495" customFormat="false" ht="12.75" hidden="false" customHeight="false" outlineLevel="0" collapsed="false">
      <c r="A495" s="1" t="s">
        <v>187</v>
      </c>
      <c r="B495" s="122" t="s">
        <v>267</v>
      </c>
      <c r="C495" s="122" t="s">
        <v>92</v>
      </c>
      <c r="D495" s="122" t="str">
        <f aca="false">VLOOKUP(C495,REGIAO_UF,2,FALSE())</f>
        <v>SUDESTE</v>
      </c>
      <c r="E495" s="122" t="s">
        <v>747</v>
      </c>
      <c r="F495" s="122" t="n">
        <v>2</v>
      </c>
      <c r="G495" s="122" t="s">
        <v>425</v>
      </c>
      <c r="H495" s="122" t="n">
        <v>256</v>
      </c>
      <c r="I495" s="122" t="s">
        <v>121</v>
      </c>
      <c r="J495" s="123" t="n">
        <f aca="false">IF(A495="TST INTERNET",VLOOKUP(I495,TST_INTERNET,3,FALSE()),IF(A495="BACKBONE PRINCIPAL",VLOOKUP(I495,BACKBONE_PRINCIPAL,3,FALSE()),VLOOKUP(I495,BACKBONE_REGIONAL,3,FALSE())))</f>
        <v>2250</v>
      </c>
    </row>
    <row r="496" customFormat="false" ht="12.75" hidden="false" customHeight="false" outlineLevel="0" collapsed="false">
      <c r="A496" s="1" t="s">
        <v>187</v>
      </c>
      <c r="B496" s="122" t="s">
        <v>267</v>
      </c>
      <c r="C496" s="122" t="s">
        <v>92</v>
      </c>
      <c r="D496" s="122" t="str">
        <f aca="false">VLOOKUP(C496,REGIAO_UF,2,FALSE())</f>
        <v>SUDESTE</v>
      </c>
      <c r="E496" s="122" t="s">
        <v>748</v>
      </c>
      <c r="F496" s="122" t="n">
        <v>1</v>
      </c>
      <c r="G496" s="122" t="s">
        <v>425</v>
      </c>
      <c r="H496" s="122" t="n">
        <v>128</v>
      </c>
      <c r="I496" s="122" t="s">
        <v>120</v>
      </c>
      <c r="J496" s="123" t="n">
        <f aca="false">IF(A496="TST INTERNET",VLOOKUP(I496,TST_INTERNET,3,FALSE()),IF(A496="BACKBONE PRINCIPAL",VLOOKUP(I496,BACKBONE_PRINCIPAL,3,FALSE()),VLOOKUP(I496,BACKBONE_REGIONAL,3,FALSE())))</f>
        <v>1800</v>
      </c>
    </row>
    <row r="497" customFormat="false" ht="12.75" hidden="false" customHeight="false" outlineLevel="0" collapsed="false">
      <c r="A497" s="1" t="s">
        <v>187</v>
      </c>
      <c r="B497" s="122" t="s">
        <v>267</v>
      </c>
      <c r="C497" s="122" t="s">
        <v>92</v>
      </c>
      <c r="D497" s="122" t="str">
        <f aca="false">VLOOKUP(C497,REGIAO_UF,2,FALSE())</f>
        <v>SUDESTE</v>
      </c>
      <c r="E497" s="122" t="s">
        <v>749</v>
      </c>
      <c r="F497" s="122" t="n">
        <v>1</v>
      </c>
      <c r="G497" s="122" t="s">
        <v>425</v>
      </c>
      <c r="H497" s="122" t="n">
        <v>128</v>
      </c>
      <c r="I497" s="122" t="s">
        <v>120</v>
      </c>
      <c r="J497" s="123" t="n">
        <f aca="false">IF(A497="TST INTERNET",VLOOKUP(I497,TST_INTERNET,3,FALSE()),IF(A497="BACKBONE PRINCIPAL",VLOOKUP(I497,BACKBONE_PRINCIPAL,3,FALSE()),VLOOKUP(I497,BACKBONE_REGIONAL,3,FALSE())))</f>
        <v>1800</v>
      </c>
    </row>
    <row r="498" customFormat="false" ht="12.75" hidden="false" customHeight="false" outlineLevel="0" collapsed="false">
      <c r="A498" s="1" t="s">
        <v>187</v>
      </c>
      <c r="B498" s="122" t="s">
        <v>267</v>
      </c>
      <c r="C498" s="122" t="s">
        <v>92</v>
      </c>
      <c r="D498" s="122" t="str">
        <f aca="false">VLOOKUP(C498,REGIAO_UF,2,FALSE())</f>
        <v>SUDESTE</v>
      </c>
      <c r="E498" s="122" t="s">
        <v>750</v>
      </c>
      <c r="F498" s="122" t="n">
        <v>1</v>
      </c>
      <c r="G498" s="122" t="s">
        <v>425</v>
      </c>
      <c r="H498" s="122" t="n">
        <v>128</v>
      </c>
      <c r="I498" s="122" t="s">
        <v>120</v>
      </c>
      <c r="J498" s="123" t="n">
        <f aca="false">IF(A498="TST INTERNET",VLOOKUP(I498,TST_INTERNET,3,FALSE()),IF(A498="BACKBONE PRINCIPAL",VLOOKUP(I498,BACKBONE_PRINCIPAL,3,FALSE()),VLOOKUP(I498,BACKBONE_REGIONAL,3,FALSE())))</f>
        <v>1800</v>
      </c>
    </row>
    <row r="499" customFormat="false" ht="12.75" hidden="false" customHeight="false" outlineLevel="0" collapsed="false">
      <c r="A499" s="1" t="s">
        <v>187</v>
      </c>
      <c r="B499" s="122" t="s">
        <v>267</v>
      </c>
      <c r="C499" s="122" t="s">
        <v>92</v>
      </c>
      <c r="D499" s="122" t="str">
        <f aca="false">VLOOKUP(C499,REGIAO_UF,2,FALSE())</f>
        <v>SUDESTE</v>
      </c>
      <c r="E499" s="122" t="s">
        <v>751</v>
      </c>
      <c r="F499" s="122" t="n">
        <v>3</v>
      </c>
      <c r="G499" s="122" t="s">
        <v>425</v>
      </c>
      <c r="H499" s="122" t="n">
        <v>512</v>
      </c>
      <c r="I499" s="122" t="s">
        <v>122</v>
      </c>
      <c r="J499" s="123" t="n">
        <f aca="false">IF(A499="TST INTERNET",VLOOKUP(I499,TST_INTERNET,3,FALSE()),IF(A499="BACKBONE PRINCIPAL",VLOOKUP(I499,BACKBONE_PRINCIPAL,3,FALSE()),VLOOKUP(I499,BACKBONE_REGIONAL,3,FALSE())))</f>
        <v>2812.5</v>
      </c>
    </row>
    <row r="500" customFormat="false" ht="12.75" hidden="false" customHeight="false" outlineLevel="0" collapsed="false">
      <c r="A500" s="1" t="s">
        <v>187</v>
      </c>
      <c r="B500" s="122" t="s">
        <v>267</v>
      </c>
      <c r="C500" s="122" t="s">
        <v>92</v>
      </c>
      <c r="D500" s="122" t="str">
        <f aca="false">VLOOKUP(C500,REGIAO_UF,2,FALSE())</f>
        <v>SUDESTE</v>
      </c>
      <c r="E500" s="122" t="s">
        <v>752</v>
      </c>
      <c r="F500" s="122" t="n">
        <v>3</v>
      </c>
      <c r="G500" s="122" t="s">
        <v>425</v>
      </c>
      <c r="H500" s="122" t="n">
        <v>512</v>
      </c>
      <c r="I500" s="122" t="s">
        <v>122</v>
      </c>
      <c r="J500" s="123" t="n">
        <f aca="false">IF(A500="TST INTERNET",VLOOKUP(I500,TST_INTERNET,3,FALSE()),IF(A500="BACKBONE PRINCIPAL",VLOOKUP(I500,BACKBONE_PRINCIPAL,3,FALSE()),VLOOKUP(I500,BACKBONE_REGIONAL,3,FALSE())))</f>
        <v>2812.5</v>
      </c>
    </row>
    <row r="501" customFormat="false" ht="12.75" hidden="false" customHeight="false" outlineLevel="0" collapsed="false">
      <c r="A501" s="1" t="s">
        <v>187</v>
      </c>
      <c r="B501" s="122" t="s">
        <v>267</v>
      </c>
      <c r="C501" s="122" t="s">
        <v>92</v>
      </c>
      <c r="D501" s="122" t="str">
        <f aca="false">VLOOKUP(C501,REGIAO_UF,2,FALSE())</f>
        <v>SUDESTE</v>
      </c>
      <c r="E501" s="122" t="s">
        <v>753</v>
      </c>
      <c r="F501" s="122" t="n">
        <v>1</v>
      </c>
      <c r="G501" s="122" t="s">
        <v>425</v>
      </c>
      <c r="H501" s="122" t="n">
        <v>128</v>
      </c>
      <c r="I501" s="122" t="s">
        <v>120</v>
      </c>
      <c r="J501" s="123" t="n">
        <f aca="false">IF(A501="TST INTERNET",VLOOKUP(I501,TST_INTERNET,3,FALSE()),IF(A501="BACKBONE PRINCIPAL",VLOOKUP(I501,BACKBONE_PRINCIPAL,3,FALSE()),VLOOKUP(I501,BACKBONE_REGIONAL,3,FALSE())))</f>
        <v>1800</v>
      </c>
    </row>
    <row r="502" customFormat="false" ht="12.75" hidden="false" customHeight="false" outlineLevel="0" collapsed="false">
      <c r="A502" s="1" t="s">
        <v>187</v>
      </c>
      <c r="B502" s="122" t="s">
        <v>267</v>
      </c>
      <c r="C502" s="122" t="s">
        <v>92</v>
      </c>
      <c r="D502" s="122" t="str">
        <f aca="false">VLOOKUP(C502,REGIAO_UF,2,FALSE())</f>
        <v>SUDESTE</v>
      </c>
      <c r="E502" s="122" t="s">
        <v>754</v>
      </c>
      <c r="F502" s="122" t="n">
        <v>2</v>
      </c>
      <c r="G502" s="122" t="s">
        <v>425</v>
      </c>
      <c r="H502" s="122" t="n">
        <v>256</v>
      </c>
      <c r="I502" s="122" t="s">
        <v>121</v>
      </c>
      <c r="J502" s="123" t="n">
        <f aca="false">IF(A502="TST INTERNET",VLOOKUP(I502,TST_INTERNET,3,FALSE()),IF(A502="BACKBONE PRINCIPAL",VLOOKUP(I502,BACKBONE_PRINCIPAL,3,FALSE()),VLOOKUP(I502,BACKBONE_REGIONAL,3,FALSE())))</f>
        <v>2250</v>
      </c>
    </row>
    <row r="503" customFormat="false" ht="12.75" hidden="false" customHeight="false" outlineLevel="0" collapsed="false">
      <c r="A503" s="1" t="s">
        <v>187</v>
      </c>
      <c r="B503" s="122" t="s">
        <v>267</v>
      </c>
      <c r="C503" s="122" t="s">
        <v>92</v>
      </c>
      <c r="D503" s="122" t="str">
        <f aca="false">VLOOKUP(C503,REGIAO_UF,2,FALSE())</f>
        <v>SUDESTE</v>
      </c>
      <c r="E503" s="122" t="s">
        <v>755</v>
      </c>
      <c r="F503" s="122" t="n">
        <v>1</v>
      </c>
      <c r="G503" s="122" t="s">
        <v>425</v>
      </c>
      <c r="H503" s="122" t="n">
        <v>128</v>
      </c>
      <c r="I503" s="122" t="s">
        <v>120</v>
      </c>
      <c r="J503" s="123" t="n">
        <f aca="false">IF(A503="TST INTERNET",VLOOKUP(I503,TST_INTERNET,3,FALSE()),IF(A503="BACKBONE PRINCIPAL",VLOOKUP(I503,BACKBONE_PRINCIPAL,3,FALSE()),VLOOKUP(I503,BACKBONE_REGIONAL,3,FALSE())))</f>
        <v>1800</v>
      </c>
    </row>
    <row r="504" customFormat="false" ht="12.75" hidden="false" customHeight="false" outlineLevel="0" collapsed="false">
      <c r="A504" s="1" t="s">
        <v>187</v>
      </c>
      <c r="B504" s="122" t="s">
        <v>267</v>
      </c>
      <c r="C504" s="122" t="s">
        <v>92</v>
      </c>
      <c r="D504" s="122" t="str">
        <f aca="false">VLOOKUP(C504,REGIAO_UF,2,FALSE())</f>
        <v>SUDESTE</v>
      </c>
      <c r="E504" s="122" t="s">
        <v>756</v>
      </c>
      <c r="F504" s="122" t="n">
        <v>1</v>
      </c>
      <c r="G504" s="122" t="s">
        <v>425</v>
      </c>
      <c r="H504" s="122" t="n">
        <v>128</v>
      </c>
      <c r="I504" s="122" t="s">
        <v>120</v>
      </c>
      <c r="J504" s="123" t="n">
        <f aca="false">IF(A504="TST INTERNET",VLOOKUP(I504,TST_INTERNET,3,FALSE()),IF(A504="BACKBONE PRINCIPAL",VLOOKUP(I504,BACKBONE_PRINCIPAL,3,FALSE()),VLOOKUP(I504,BACKBONE_REGIONAL,3,FALSE())))</f>
        <v>1800</v>
      </c>
    </row>
    <row r="505" customFormat="false" ht="12.75" hidden="false" customHeight="false" outlineLevel="0" collapsed="false">
      <c r="A505" s="1" t="s">
        <v>187</v>
      </c>
      <c r="B505" s="122" t="s">
        <v>267</v>
      </c>
      <c r="C505" s="122" t="s">
        <v>92</v>
      </c>
      <c r="D505" s="122" t="str">
        <f aca="false">VLOOKUP(C505,REGIAO_UF,2,FALSE())</f>
        <v>SUDESTE</v>
      </c>
      <c r="E505" s="122" t="s">
        <v>757</v>
      </c>
      <c r="F505" s="122" t="n">
        <v>1</v>
      </c>
      <c r="G505" s="122" t="s">
        <v>425</v>
      </c>
      <c r="H505" s="122" t="n">
        <v>128</v>
      </c>
      <c r="I505" s="122" t="s">
        <v>120</v>
      </c>
      <c r="J505" s="123" t="n">
        <f aca="false">IF(A505="TST INTERNET",VLOOKUP(I505,TST_INTERNET,3,FALSE()),IF(A505="BACKBONE PRINCIPAL",VLOOKUP(I505,BACKBONE_PRINCIPAL,3,FALSE()),VLOOKUP(I505,BACKBONE_REGIONAL,3,FALSE())))</f>
        <v>1800</v>
      </c>
    </row>
    <row r="506" customFormat="false" ht="12.75" hidden="false" customHeight="false" outlineLevel="0" collapsed="false">
      <c r="A506" s="1" t="s">
        <v>187</v>
      </c>
      <c r="B506" s="122" t="s">
        <v>267</v>
      </c>
      <c r="C506" s="122" t="s">
        <v>92</v>
      </c>
      <c r="D506" s="122" t="str">
        <f aca="false">VLOOKUP(C506,REGIAO_UF,2,FALSE())</f>
        <v>SUDESTE</v>
      </c>
      <c r="E506" s="122" t="s">
        <v>758</v>
      </c>
      <c r="F506" s="122" t="n">
        <v>1</v>
      </c>
      <c r="G506" s="122" t="s">
        <v>425</v>
      </c>
      <c r="H506" s="122" t="n">
        <v>128</v>
      </c>
      <c r="I506" s="122" t="s">
        <v>120</v>
      </c>
      <c r="J506" s="123" t="n">
        <f aca="false">IF(A506="TST INTERNET",VLOOKUP(I506,TST_INTERNET,3,FALSE()),IF(A506="BACKBONE PRINCIPAL",VLOOKUP(I506,BACKBONE_PRINCIPAL,3,FALSE()),VLOOKUP(I506,BACKBONE_REGIONAL,3,FALSE())))</f>
        <v>1800</v>
      </c>
    </row>
    <row r="507" customFormat="false" ht="12.75" hidden="false" customHeight="false" outlineLevel="0" collapsed="false">
      <c r="A507" s="1" t="s">
        <v>187</v>
      </c>
      <c r="B507" s="122" t="s">
        <v>267</v>
      </c>
      <c r="C507" s="122" t="s">
        <v>92</v>
      </c>
      <c r="D507" s="122" t="str">
        <f aca="false">VLOOKUP(C507,REGIAO_UF,2,FALSE())</f>
        <v>SUDESTE</v>
      </c>
      <c r="E507" s="122" t="s">
        <v>759</v>
      </c>
      <c r="F507" s="122" t="n">
        <v>4</v>
      </c>
      <c r="G507" s="122" t="s">
        <v>425</v>
      </c>
      <c r="H507" s="122" t="n">
        <v>512</v>
      </c>
      <c r="I507" s="122" t="s">
        <v>122</v>
      </c>
      <c r="J507" s="123" t="n">
        <f aca="false">IF(A507="TST INTERNET",VLOOKUP(I507,TST_INTERNET,3,FALSE()),IF(A507="BACKBONE PRINCIPAL",VLOOKUP(I507,BACKBONE_PRINCIPAL,3,FALSE()),VLOOKUP(I507,BACKBONE_REGIONAL,3,FALSE())))</f>
        <v>2812.5</v>
      </c>
    </row>
    <row r="508" customFormat="false" ht="12.75" hidden="false" customHeight="false" outlineLevel="0" collapsed="false">
      <c r="A508" s="1" t="s">
        <v>187</v>
      </c>
      <c r="B508" s="122" t="s">
        <v>267</v>
      </c>
      <c r="C508" s="122" t="s">
        <v>92</v>
      </c>
      <c r="D508" s="122" t="str">
        <f aca="false">VLOOKUP(C508,REGIAO_UF,2,FALSE())</f>
        <v>SUDESTE</v>
      </c>
      <c r="E508" s="122" t="s">
        <v>760</v>
      </c>
      <c r="F508" s="122" t="n">
        <v>1</v>
      </c>
      <c r="G508" s="122" t="s">
        <v>425</v>
      </c>
      <c r="H508" s="122" t="n">
        <v>128</v>
      </c>
      <c r="I508" s="122" t="s">
        <v>120</v>
      </c>
      <c r="J508" s="123" t="n">
        <f aca="false">IF(A508="TST INTERNET",VLOOKUP(I508,TST_INTERNET,3,FALSE()),IF(A508="BACKBONE PRINCIPAL",VLOOKUP(I508,BACKBONE_PRINCIPAL,3,FALSE()),VLOOKUP(I508,BACKBONE_REGIONAL,3,FALSE())))</f>
        <v>1800</v>
      </c>
    </row>
    <row r="509" customFormat="false" ht="12.75" hidden="false" customHeight="false" outlineLevel="0" collapsed="false">
      <c r="A509" s="1" t="s">
        <v>187</v>
      </c>
      <c r="B509" s="122" t="s">
        <v>267</v>
      </c>
      <c r="C509" s="122" t="s">
        <v>92</v>
      </c>
      <c r="D509" s="122" t="str">
        <f aca="false">VLOOKUP(C509,REGIAO_UF,2,FALSE())</f>
        <v>SUDESTE</v>
      </c>
      <c r="E509" s="122" t="s">
        <v>761</v>
      </c>
      <c r="F509" s="122" t="n">
        <v>1</v>
      </c>
      <c r="G509" s="122" t="s">
        <v>425</v>
      </c>
      <c r="H509" s="122" t="n">
        <v>128</v>
      </c>
      <c r="I509" s="122" t="s">
        <v>120</v>
      </c>
      <c r="J509" s="123" t="n">
        <f aca="false">IF(A509="TST INTERNET",VLOOKUP(I509,TST_INTERNET,3,FALSE()),IF(A509="BACKBONE PRINCIPAL",VLOOKUP(I509,BACKBONE_PRINCIPAL,3,FALSE()),VLOOKUP(I509,BACKBONE_REGIONAL,3,FALSE())))</f>
        <v>1800</v>
      </c>
    </row>
    <row r="510" customFormat="false" ht="12.75" hidden="false" customHeight="false" outlineLevel="0" collapsed="false">
      <c r="A510" s="1" t="s">
        <v>187</v>
      </c>
      <c r="B510" s="122" t="s">
        <v>267</v>
      </c>
      <c r="C510" s="122" t="s">
        <v>92</v>
      </c>
      <c r="D510" s="122" t="str">
        <f aca="false">VLOOKUP(C510,REGIAO_UF,2,FALSE())</f>
        <v>SUDESTE</v>
      </c>
      <c r="E510" s="122" t="s">
        <v>762</v>
      </c>
      <c r="F510" s="122" t="n">
        <v>1</v>
      </c>
      <c r="G510" s="122" t="s">
        <v>425</v>
      </c>
      <c r="H510" s="122" t="n">
        <v>128</v>
      </c>
      <c r="I510" s="122" t="s">
        <v>120</v>
      </c>
      <c r="J510" s="123" t="n">
        <f aca="false">IF(A510="TST INTERNET",VLOOKUP(I510,TST_INTERNET,3,FALSE()),IF(A510="BACKBONE PRINCIPAL",VLOOKUP(I510,BACKBONE_PRINCIPAL,3,FALSE()),VLOOKUP(I510,BACKBONE_REGIONAL,3,FALSE())))</f>
        <v>1800</v>
      </c>
    </row>
    <row r="511" customFormat="false" ht="12.75" hidden="false" customHeight="false" outlineLevel="0" collapsed="false">
      <c r="A511" s="1" t="s">
        <v>187</v>
      </c>
      <c r="B511" s="122" t="s">
        <v>267</v>
      </c>
      <c r="C511" s="122" t="s">
        <v>92</v>
      </c>
      <c r="D511" s="122" t="str">
        <f aca="false">VLOOKUP(C511,REGIAO_UF,2,FALSE())</f>
        <v>SUDESTE</v>
      </c>
      <c r="E511" s="122" t="s">
        <v>763</v>
      </c>
      <c r="F511" s="122" t="n">
        <v>1</v>
      </c>
      <c r="G511" s="122" t="s">
        <v>425</v>
      </c>
      <c r="H511" s="122" t="n">
        <v>128</v>
      </c>
      <c r="I511" s="122" t="s">
        <v>120</v>
      </c>
      <c r="J511" s="123" t="n">
        <f aca="false">IF(A511="TST INTERNET",VLOOKUP(I511,TST_INTERNET,3,FALSE()),IF(A511="BACKBONE PRINCIPAL",VLOOKUP(I511,BACKBONE_PRINCIPAL,3,FALSE()),VLOOKUP(I511,BACKBONE_REGIONAL,3,FALSE())))</f>
        <v>1800</v>
      </c>
    </row>
    <row r="512" customFormat="false" ht="12.75" hidden="false" customHeight="false" outlineLevel="0" collapsed="false">
      <c r="A512" s="1" t="s">
        <v>187</v>
      </c>
      <c r="B512" s="122" t="s">
        <v>267</v>
      </c>
      <c r="C512" s="122" t="s">
        <v>92</v>
      </c>
      <c r="D512" s="122" t="str">
        <f aca="false">VLOOKUP(C512,REGIAO_UF,2,FALSE())</f>
        <v>SUDESTE</v>
      </c>
      <c r="E512" s="122" t="s">
        <v>764</v>
      </c>
      <c r="F512" s="122" t="n">
        <v>1</v>
      </c>
      <c r="G512" s="122" t="s">
        <v>425</v>
      </c>
      <c r="H512" s="122" t="n">
        <v>128</v>
      </c>
      <c r="I512" s="122" t="s">
        <v>120</v>
      </c>
      <c r="J512" s="123" t="n">
        <f aca="false">IF(A512="TST INTERNET",VLOOKUP(I512,TST_INTERNET,3,FALSE()),IF(A512="BACKBONE PRINCIPAL",VLOOKUP(I512,BACKBONE_PRINCIPAL,3,FALSE()),VLOOKUP(I512,BACKBONE_REGIONAL,3,FALSE())))</f>
        <v>1800</v>
      </c>
    </row>
    <row r="513" customFormat="false" ht="12.75" hidden="false" customHeight="false" outlineLevel="0" collapsed="false">
      <c r="A513" s="1" t="s">
        <v>187</v>
      </c>
      <c r="B513" s="122" t="s">
        <v>267</v>
      </c>
      <c r="C513" s="122" t="s">
        <v>92</v>
      </c>
      <c r="D513" s="122" t="str">
        <f aca="false">VLOOKUP(C513,REGIAO_UF,2,FALSE())</f>
        <v>SUDESTE</v>
      </c>
      <c r="E513" s="122" t="s">
        <v>765</v>
      </c>
      <c r="F513" s="122" t="n">
        <v>1</v>
      </c>
      <c r="G513" s="122" t="s">
        <v>425</v>
      </c>
      <c r="H513" s="122" t="n">
        <v>128</v>
      </c>
      <c r="I513" s="122" t="s">
        <v>120</v>
      </c>
      <c r="J513" s="123" t="n">
        <f aca="false">IF(A513="TST INTERNET",VLOOKUP(I513,TST_INTERNET,3,FALSE()),IF(A513="BACKBONE PRINCIPAL",VLOOKUP(I513,BACKBONE_PRINCIPAL,3,FALSE()),VLOOKUP(I513,BACKBONE_REGIONAL,3,FALSE())))</f>
        <v>1800</v>
      </c>
    </row>
    <row r="514" customFormat="false" ht="12.75" hidden="false" customHeight="false" outlineLevel="0" collapsed="false">
      <c r="A514" s="1" t="s">
        <v>187</v>
      </c>
      <c r="B514" s="122" t="s">
        <v>267</v>
      </c>
      <c r="C514" s="122" t="s">
        <v>92</v>
      </c>
      <c r="D514" s="122" t="str">
        <f aca="false">VLOOKUP(C514,REGIAO_UF,2,FALSE())</f>
        <v>SUDESTE</v>
      </c>
      <c r="E514" s="122" t="s">
        <v>766</v>
      </c>
      <c r="F514" s="122" t="n">
        <v>1</v>
      </c>
      <c r="G514" s="122" t="s">
        <v>425</v>
      </c>
      <c r="H514" s="122" t="n">
        <v>128</v>
      </c>
      <c r="I514" s="122" t="s">
        <v>120</v>
      </c>
      <c r="J514" s="123" t="n">
        <f aca="false">IF(A514="TST INTERNET",VLOOKUP(I514,TST_INTERNET,3,FALSE()),IF(A514="BACKBONE PRINCIPAL",VLOOKUP(I514,BACKBONE_PRINCIPAL,3,FALSE()),VLOOKUP(I514,BACKBONE_REGIONAL,3,FALSE())))</f>
        <v>1800</v>
      </c>
    </row>
    <row r="515" customFormat="false" ht="12.75" hidden="false" customHeight="false" outlineLevel="0" collapsed="false">
      <c r="A515" s="1" t="s">
        <v>187</v>
      </c>
      <c r="B515" s="122" t="s">
        <v>267</v>
      </c>
      <c r="C515" s="122" t="s">
        <v>92</v>
      </c>
      <c r="D515" s="122" t="str">
        <f aca="false">VLOOKUP(C515,REGIAO_UF,2,FALSE())</f>
        <v>SUDESTE</v>
      </c>
      <c r="E515" s="122" t="s">
        <v>767</v>
      </c>
      <c r="F515" s="122" t="n">
        <v>1</v>
      </c>
      <c r="G515" s="122" t="s">
        <v>425</v>
      </c>
      <c r="H515" s="122" t="n">
        <v>128</v>
      </c>
      <c r="I515" s="122" t="s">
        <v>120</v>
      </c>
      <c r="J515" s="123" t="n">
        <f aca="false">IF(A515="TST INTERNET",VLOOKUP(I515,TST_INTERNET,3,FALSE()),IF(A515="BACKBONE PRINCIPAL",VLOOKUP(I515,BACKBONE_PRINCIPAL,3,FALSE()),VLOOKUP(I515,BACKBONE_REGIONAL,3,FALSE())))</f>
        <v>1800</v>
      </c>
    </row>
    <row r="516" customFormat="false" ht="12.75" hidden="false" customHeight="false" outlineLevel="0" collapsed="false">
      <c r="A516" s="1" t="s">
        <v>187</v>
      </c>
      <c r="B516" s="122" t="s">
        <v>267</v>
      </c>
      <c r="C516" s="122" t="s">
        <v>92</v>
      </c>
      <c r="D516" s="122" t="str">
        <f aca="false">VLOOKUP(C516,REGIAO_UF,2,FALSE())</f>
        <v>SUDESTE</v>
      </c>
      <c r="E516" s="122" t="s">
        <v>768</v>
      </c>
      <c r="F516" s="122" t="n">
        <v>1</v>
      </c>
      <c r="G516" s="122" t="s">
        <v>425</v>
      </c>
      <c r="H516" s="122" t="n">
        <v>128</v>
      </c>
      <c r="I516" s="122" t="s">
        <v>120</v>
      </c>
      <c r="J516" s="123" t="n">
        <f aca="false">IF(A516="TST INTERNET",VLOOKUP(I516,TST_INTERNET,3,FALSE()),IF(A516="BACKBONE PRINCIPAL",VLOOKUP(I516,BACKBONE_PRINCIPAL,3,FALSE()),VLOOKUP(I516,BACKBONE_REGIONAL,3,FALSE())))</f>
        <v>1800</v>
      </c>
    </row>
    <row r="517" customFormat="false" ht="12.75" hidden="false" customHeight="false" outlineLevel="0" collapsed="false">
      <c r="A517" s="1" t="s">
        <v>187</v>
      </c>
      <c r="B517" s="122" t="s">
        <v>267</v>
      </c>
      <c r="C517" s="122" t="s">
        <v>92</v>
      </c>
      <c r="D517" s="122" t="str">
        <f aca="false">VLOOKUP(C517,REGIAO_UF,2,FALSE())</f>
        <v>SUDESTE</v>
      </c>
      <c r="E517" s="122" t="s">
        <v>769</v>
      </c>
      <c r="F517" s="122" t="n">
        <v>1</v>
      </c>
      <c r="G517" s="122" t="s">
        <v>425</v>
      </c>
      <c r="H517" s="122" t="n">
        <v>128</v>
      </c>
      <c r="I517" s="122" t="s">
        <v>120</v>
      </c>
      <c r="J517" s="123" t="n">
        <f aca="false">IF(A517="TST INTERNET",VLOOKUP(I517,TST_INTERNET,3,FALSE()),IF(A517="BACKBONE PRINCIPAL",VLOOKUP(I517,BACKBONE_PRINCIPAL,3,FALSE()),VLOOKUP(I517,BACKBONE_REGIONAL,3,FALSE())))</f>
        <v>1800</v>
      </c>
    </row>
    <row r="518" customFormat="false" ht="12.75" hidden="false" customHeight="false" outlineLevel="0" collapsed="false">
      <c r="A518" s="1" t="s">
        <v>187</v>
      </c>
      <c r="B518" s="122" t="s">
        <v>267</v>
      </c>
      <c r="C518" s="122" t="s">
        <v>92</v>
      </c>
      <c r="D518" s="122" t="str">
        <f aca="false">VLOOKUP(C518,REGIAO_UF,2,FALSE())</f>
        <v>SUDESTE</v>
      </c>
      <c r="E518" s="122" t="s">
        <v>770</v>
      </c>
      <c r="F518" s="122" t="n">
        <v>2</v>
      </c>
      <c r="G518" s="122" t="s">
        <v>425</v>
      </c>
      <c r="H518" s="122" t="n">
        <v>256</v>
      </c>
      <c r="I518" s="122" t="s">
        <v>121</v>
      </c>
      <c r="J518" s="123" t="n">
        <f aca="false">IF(A518="TST INTERNET",VLOOKUP(I518,TST_INTERNET,3,FALSE()),IF(A518="BACKBONE PRINCIPAL",VLOOKUP(I518,BACKBONE_PRINCIPAL,3,FALSE()),VLOOKUP(I518,BACKBONE_REGIONAL,3,FALSE())))</f>
        <v>2250</v>
      </c>
    </row>
    <row r="519" customFormat="false" ht="12.75" hidden="false" customHeight="false" outlineLevel="0" collapsed="false">
      <c r="A519" s="1" t="s">
        <v>187</v>
      </c>
      <c r="B519" s="122" t="s">
        <v>267</v>
      </c>
      <c r="C519" s="122" t="s">
        <v>92</v>
      </c>
      <c r="D519" s="122" t="str">
        <f aca="false">VLOOKUP(C519,REGIAO_UF,2,FALSE())</f>
        <v>SUDESTE</v>
      </c>
      <c r="E519" s="122" t="s">
        <v>771</v>
      </c>
      <c r="F519" s="122" t="n">
        <v>1</v>
      </c>
      <c r="G519" s="122" t="s">
        <v>425</v>
      </c>
      <c r="H519" s="122" t="n">
        <v>128</v>
      </c>
      <c r="I519" s="122" t="s">
        <v>120</v>
      </c>
      <c r="J519" s="123" t="n">
        <f aca="false">IF(A519="TST INTERNET",VLOOKUP(I519,TST_INTERNET,3,FALSE()),IF(A519="BACKBONE PRINCIPAL",VLOOKUP(I519,BACKBONE_PRINCIPAL,3,FALSE()),VLOOKUP(I519,BACKBONE_REGIONAL,3,FALSE())))</f>
        <v>1800</v>
      </c>
    </row>
    <row r="520" customFormat="false" ht="12.75" hidden="false" customHeight="false" outlineLevel="0" collapsed="false">
      <c r="A520" s="1" t="s">
        <v>187</v>
      </c>
      <c r="B520" s="122" t="s">
        <v>267</v>
      </c>
      <c r="C520" s="122" t="s">
        <v>92</v>
      </c>
      <c r="D520" s="122" t="str">
        <f aca="false">VLOOKUP(C520,REGIAO_UF,2,FALSE())</f>
        <v>SUDESTE</v>
      </c>
      <c r="E520" s="122" t="s">
        <v>772</v>
      </c>
      <c r="F520" s="122" t="n">
        <v>1</v>
      </c>
      <c r="G520" s="122" t="s">
        <v>425</v>
      </c>
      <c r="H520" s="122" t="n">
        <v>128</v>
      </c>
      <c r="I520" s="122" t="s">
        <v>120</v>
      </c>
      <c r="J520" s="123" t="n">
        <f aca="false">IF(A520="TST INTERNET",VLOOKUP(I520,TST_INTERNET,3,FALSE()),IF(A520="BACKBONE PRINCIPAL",VLOOKUP(I520,BACKBONE_PRINCIPAL,3,FALSE()),VLOOKUP(I520,BACKBONE_REGIONAL,3,FALSE())))</f>
        <v>1800</v>
      </c>
    </row>
    <row r="521" customFormat="false" ht="12.75" hidden="false" customHeight="false" outlineLevel="0" collapsed="false">
      <c r="A521" s="1" t="s">
        <v>187</v>
      </c>
      <c r="B521" s="122" t="s">
        <v>267</v>
      </c>
      <c r="C521" s="122" t="s">
        <v>92</v>
      </c>
      <c r="D521" s="122" t="str">
        <f aca="false">VLOOKUP(C521,REGIAO_UF,2,FALSE())</f>
        <v>SUDESTE</v>
      </c>
      <c r="E521" s="122" t="s">
        <v>773</v>
      </c>
      <c r="F521" s="122" t="n">
        <v>1</v>
      </c>
      <c r="G521" s="122" t="s">
        <v>425</v>
      </c>
      <c r="H521" s="122" t="n">
        <v>128</v>
      </c>
      <c r="I521" s="122" t="s">
        <v>120</v>
      </c>
      <c r="J521" s="123" t="n">
        <f aca="false">IF(A521="TST INTERNET",VLOOKUP(I521,TST_INTERNET,3,FALSE()),IF(A521="BACKBONE PRINCIPAL",VLOOKUP(I521,BACKBONE_PRINCIPAL,3,FALSE()),VLOOKUP(I521,BACKBONE_REGIONAL,3,FALSE())))</f>
        <v>1800</v>
      </c>
    </row>
    <row r="522" customFormat="false" ht="12.75" hidden="false" customHeight="false" outlineLevel="0" collapsed="false">
      <c r="A522" s="1" t="s">
        <v>187</v>
      </c>
      <c r="B522" s="122" t="s">
        <v>267</v>
      </c>
      <c r="C522" s="122" t="s">
        <v>92</v>
      </c>
      <c r="D522" s="122" t="str">
        <f aca="false">VLOOKUP(C522,REGIAO_UF,2,FALSE())</f>
        <v>SUDESTE</v>
      </c>
      <c r="E522" s="122" t="s">
        <v>774</v>
      </c>
      <c r="F522" s="122" t="n">
        <v>1</v>
      </c>
      <c r="G522" s="122" t="s">
        <v>425</v>
      </c>
      <c r="H522" s="122" t="n">
        <v>128</v>
      </c>
      <c r="I522" s="122" t="s">
        <v>120</v>
      </c>
      <c r="J522" s="123" t="n">
        <f aca="false">IF(A522="TST INTERNET",VLOOKUP(I522,TST_INTERNET,3,FALSE()),IF(A522="BACKBONE PRINCIPAL",VLOOKUP(I522,BACKBONE_PRINCIPAL,3,FALSE()),VLOOKUP(I522,BACKBONE_REGIONAL,3,FALSE())))</f>
        <v>1800</v>
      </c>
    </row>
    <row r="523" customFormat="false" ht="12.75" hidden="false" customHeight="false" outlineLevel="0" collapsed="false">
      <c r="A523" s="1" t="s">
        <v>187</v>
      </c>
      <c r="B523" s="122" t="s">
        <v>267</v>
      </c>
      <c r="C523" s="122" t="s">
        <v>92</v>
      </c>
      <c r="D523" s="122" t="str">
        <f aca="false">VLOOKUP(C523,REGIAO_UF,2,FALSE())</f>
        <v>SUDESTE</v>
      </c>
      <c r="E523" s="122" t="s">
        <v>775</v>
      </c>
      <c r="F523" s="122" t="n">
        <v>2</v>
      </c>
      <c r="G523" s="122" t="s">
        <v>425</v>
      </c>
      <c r="H523" s="122" t="n">
        <v>256</v>
      </c>
      <c r="I523" s="122" t="s">
        <v>121</v>
      </c>
      <c r="J523" s="123" t="n">
        <f aca="false">IF(A523="TST INTERNET",VLOOKUP(I523,TST_INTERNET,3,FALSE()),IF(A523="BACKBONE PRINCIPAL",VLOOKUP(I523,BACKBONE_PRINCIPAL,3,FALSE()),VLOOKUP(I523,BACKBONE_REGIONAL,3,FALSE())))</f>
        <v>2250</v>
      </c>
    </row>
    <row r="524" customFormat="false" ht="12.75" hidden="false" customHeight="false" outlineLevel="0" collapsed="false">
      <c r="A524" s="1" t="s">
        <v>187</v>
      </c>
      <c r="B524" s="122" t="s">
        <v>267</v>
      </c>
      <c r="C524" s="122" t="s">
        <v>92</v>
      </c>
      <c r="D524" s="122" t="str">
        <f aca="false">VLOOKUP(C524,REGIAO_UF,2,FALSE())</f>
        <v>SUDESTE</v>
      </c>
      <c r="E524" s="122" t="s">
        <v>776</v>
      </c>
      <c r="F524" s="122" t="n">
        <v>1</v>
      </c>
      <c r="G524" s="122" t="s">
        <v>425</v>
      </c>
      <c r="H524" s="122" t="n">
        <v>128</v>
      </c>
      <c r="I524" s="122" t="s">
        <v>120</v>
      </c>
      <c r="J524" s="123" t="n">
        <f aca="false">IF(A524="TST INTERNET",VLOOKUP(I524,TST_INTERNET,3,FALSE()),IF(A524="BACKBONE PRINCIPAL",VLOOKUP(I524,BACKBONE_PRINCIPAL,3,FALSE()),VLOOKUP(I524,BACKBONE_REGIONAL,3,FALSE())))</f>
        <v>1800</v>
      </c>
    </row>
    <row r="525" customFormat="false" ht="12.75" hidden="false" customHeight="false" outlineLevel="0" collapsed="false">
      <c r="A525" s="1" t="s">
        <v>187</v>
      </c>
      <c r="B525" s="122" t="s">
        <v>267</v>
      </c>
      <c r="C525" s="122" t="s">
        <v>92</v>
      </c>
      <c r="D525" s="122" t="str">
        <f aca="false">VLOOKUP(C525,REGIAO_UF,2,FALSE())</f>
        <v>SUDESTE</v>
      </c>
      <c r="E525" s="122" t="s">
        <v>777</v>
      </c>
      <c r="F525" s="122" t="n">
        <v>1</v>
      </c>
      <c r="G525" s="122" t="s">
        <v>425</v>
      </c>
      <c r="H525" s="122" t="n">
        <v>128</v>
      </c>
      <c r="I525" s="122" t="s">
        <v>120</v>
      </c>
      <c r="J525" s="123" t="n">
        <f aca="false">IF(A525="TST INTERNET",VLOOKUP(I525,TST_INTERNET,3,FALSE()),IF(A525="BACKBONE PRINCIPAL",VLOOKUP(I525,BACKBONE_PRINCIPAL,3,FALSE()),VLOOKUP(I525,BACKBONE_REGIONAL,3,FALSE())))</f>
        <v>1800</v>
      </c>
    </row>
    <row r="526" customFormat="false" ht="12.75" hidden="false" customHeight="false" outlineLevel="0" collapsed="false">
      <c r="A526" s="1" t="s">
        <v>187</v>
      </c>
      <c r="B526" s="122" t="s">
        <v>267</v>
      </c>
      <c r="C526" s="122" t="s">
        <v>92</v>
      </c>
      <c r="D526" s="122" t="str">
        <f aca="false">VLOOKUP(C526,REGIAO_UF,2,FALSE())</f>
        <v>SUDESTE</v>
      </c>
      <c r="E526" s="122" t="s">
        <v>778</v>
      </c>
      <c r="F526" s="122" t="n">
        <v>1</v>
      </c>
      <c r="G526" s="122" t="s">
        <v>425</v>
      </c>
      <c r="H526" s="122" t="n">
        <v>128</v>
      </c>
      <c r="I526" s="122" t="s">
        <v>120</v>
      </c>
      <c r="J526" s="123" t="n">
        <f aca="false">IF(A526="TST INTERNET",VLOOKUP(I526,TST_INTERNET,3,FALSE()),IF(A526="BACKBONE PRINCIPAL",VLOOKUP(I526,BACKBONE_PRINCIPAL,3,FALSE()),VLOOKUP(I526,BACKBONE_REGIONAL,3,FALSE())))</f>
        <v>1800</v>
      </c>
    </row>
    <row r="527" customFormat="false" ht="12.75" hidden="false" customHeight="false" outlineLevel="0" collapsed="false">
      <c r="A527" s="1" t="s">
        <v>187</v>
      </c>
      <c r="B527" s="122" t="s">
        <v>267</v>
      </c>
      <c r="C527" s="122" t="s">
        <v>92</v>
      </c>
      <c r="D527" s="122" t="str">
        <f aca="false">VLOOKUP(C527,REGIAO_UF,2,FALSE())</f>
        <v>SUDESTE</v>
      </c>
      <c r="E527" s="122" t="s">
        <v>779</v>
      </c>
      <c r="F527" s="122" t="n">
        <v>1</v>
      </c>
      <c r="G527" s="122" t="s">
        <v>425</v>
      </c>
      <c r="H527" s="122" t="n">
        <v>128</v>
      </c>
      <c r="I527" s="122" t="s">
        <v>120</v>
      </c>
      <c r="J527" s="123" t="n">
        <f aca="false">IF(A527="TST INTERNET",VLOOKUP(I527,TST_INTERNET,3,FALSE()),IF(A527="BACKBONE PRINCIPAL",VLOOKUP(I527,BACKBONE_PRINCIPAL,3,FALSE()),VLOOKUP(I527,BACKBONE_REGIONAL,3,FALSE())))</f>
        <v>1800</v>
      </c>
    </row>
    <row r="528" customFormat="false" ht="12.75" hidden="false" customHeight="false" outlineLevel="0" collapsed="false">
      <c r="A528" s="1" t="s">
        <v>187</v>
      </c>
      <c r="B528" s="122" t="s">
        <v>267</v>
      </c>
      <c r="C528" s="122" t="s">
        <v>92</v>
      </c>
      <c r="D528" s="122" t="str">
        <f aca="false">VLOOKUP(C528,REGIAO_UF,2,FALSE())</f>
        <v>SUDESTE</v>
      </c>
      <c r="E528" s="122" t="s">
        <v>780</v>
      </c>
      <c r="F528" s="122" t="n">
        <v>1</v>
      </c>
      <c r="G528" s="122" t="s">
        <v>425</v>
      </c>
      <c r="H528" s="122" t="n">
        <v>128</v>
      </c>
      <c r="I528" s="122" t="s">
        <v>120</v>
      </c>
      <c r="J528" s="123" t="n">
        <f aca="false">IF(A528="TST INTERNET",VLOOKUP(I528,TST_INTERNET,3,FALSE()),IF(A528="BACKBONE PRINCIPAL",VLOOKUP(I528,BACKBONE_PRINCIPAL,3,FALSE()),VLOOKUP(I528,BACKBONE_REGIONAL,3,FALSE())))</f>
        <v>1800</v>
      </c>
    </row>
    <row r="529" customFormat="false" ht="12.75" hidden="false" customHeight="false" outlineLevel="0" collapsed="false">
      <c r="A529" s="1" t="s">
        <v>187</v>
      </c>
      <c r="B529" s="122" t="s">
        <v>267</v>
      </c>
      <c r="C529" s="122" t="s">
        <v>92</v>
      </c>
      <c r="D529" s="122" t="str">
        <f aca="false">VLOOKUP(C529,REGIAO_UF,2,FALSE())</f>
        <v>SUDESTE</v>
      </c>
      <c r="E529" s="122" t="s">
        <v>781</v>
      </c>
      <c r="F529" s="122" t="n">
        <v>1</v>
      </c>
      <c r="G529" s="122" t="s">
        <v>425</v>
      </c>
      <c r="H529" s="122" t="n">
        <v>128</v>
      </c>
      <c r="I529" s="122" t="s">
        <v>120</v>
      </c>
      <c r="J529" s="123" t="n">
        <f aca="false">IF(A529="TST INTERNET",VLOOKUP(I529,TST_INTERNET,3,FALSE()),IF(A529="BACKBONE PRINCIPAL",VLOOKUP(I529,BACKBONE_PRINCIPAL,3,FALSE()),VLOOKUP(I529,BACKBONE_REGIONAL,3,FALSE())))</f>
        <v>1800</v>
      </c>
    </row>
    <row r="530" customFormat="false" ht="12.75" hidden="false" customHeight="false" outlineLevel="0" collapsed="false">
      <c r="A530" s="1" t="s">
        <v>187</v>
      </c>
      <c r="B530" s="122" t="s">
        <v>267</v>
      </c>
      <c r="C530" s="122" t="s">
        <v>92</v>
      </c>
      <c r="D530" s="122" t="str">
        <f aca="false">VLOOKUP(C530,REGIAO_UF,2,FALSE())</f>
        <v>SUDESTE</v>
      </c>
      <c r="E530" s="122" t="s">
        <v>782</v>
      </c>
      <c r="F530" s="122" t="n">
        <v>1</v>
      </c>
      <c r="G530" s="122" t="s">
        <v>425</v>
      </c>
      <c r="H530" s="122" t="n">
        <v>128</v>
      </c>
      <c r="I530" s="122" t="s">
        <v>120</v>
      </c>
      <c r="J530" s="123" t="n">
        <f aca="false">IF(A530="TST INTERNET",VLOOKUP(I530,TST_INTERNET,3,FALSE()),IF(A530="BACKBONE PRINCIPAL",VLOOKUP(I530,BACKBONE_PRINCIPAL,3,FALSE()),VLOOKUP(I530,BACKBONE_REGIONAL,3,FALSE())))</f>
        <v>1800</v>
      </c>
    </row>
    <row r="531" customFormat="false" ht="12.75" hidden="false" customHeight="false" outlineLevel="0" collapsed="false">
      <c r="A531" s="1" t="s">
        <v>187</v>
      </c>
      <c r="B531" s="122" t="s">
        <v>267</v>
      </c>
      <c r="C531" s="122" t="s">
        <v>92</v>
      </c>
      <c r="D531" s="122" t="str">
        <f aca="false">VLOOKUP(C531,REGIAO_UF,2,FALSE())</f>
        <v>SUDESTE</v>
      </c>
      <c r="E531" s="122" t="s">
        <v>783</v>
      </c>
      <c r="F531" s="122" t="n">
        <v>1</v>
      </c>
      <c r="G531" s="122" t="s">
        <v>425</v>
      </c>
      <c r="H531" s="122" t="n">
        <v>128</v>
      </c>
      <c r="I531" s="122" t="s">
        <v>120</v>
      </c>
      <c r="J531" s="123" t="n">
        <f aca="false">IF(A531="TST INTERNET",VLOOKUP(I531,TST_INTERNET,3,FALSE()),IF(A531="BACKBONE PRINCIPAL",VLOOKUP(I531,BACKBONE_PRINCIPAL,3,FALSE()),VLOOKUP(I531,BACKBONE_REGIONAL,3,FALSE())))</f>
        <v>1800</v>
      </c>
    </row>
    <row r="532" customFormat="false" ht="12.75" hidden="false" customHeight="false" outlineLevel="0" collapsed="false">
      <c r="A532" s="1" t="s">
        <v>187</v>
      </c>
      <c r="B532" s="122" t="s">
        <v>267</v>
      </c>
      <c r="C532" s="122" t="s">
        <v>92</v>
      </c>
      <c r="D532" s="122" t="str">
        <f aca="false">VLOOKUP(C532,REGIAO_UF,2,FALSE())</f>
        <v>SUDESTE</v>
      </c>
      <c r="E532" s="122" t="s">
        <v>784</v>
      </c>
      <c r="F532" s="122" t="n">
        <v>1</v>
      </c>
      <c r="G532" s="122" t="s">
        <v>425</v>
      </c>
      <c r="H532" s="122" t="n">
        <v>128</v>
      </c>
      <c r="I532" s="122" t="s">
        <v>120</v>
      </c>
      <c r="J532" s="123" t="n">
        <f aca="false">IF(A532="TST INTERNET",VLOOKUP(I532,TST_INTERNET,3,FALSE()),IF(A532="BACKBONE PRINCIPAL",VLOOKUP(I532,BACKBONE_PRINCIPAL,3,FALSE()),VLOOKUP(I532,BACKBONE_REGIONAL,3,FALSE())))</f>
        <v>1800</v>
      </c>
    </row>
    <row r="533" customFormat="false" ht="12.75" hidden="false" customHeight="false" outlineLevel="0" collapsed="false">
      <c r="A533" s="1" t="s">
        <v>187</v>
      </c>
      <c r="B533" s="122" t="s">
        <v>267</v>
      </c>
      <c r="C533" s="122" t="s">
        <v>92</v>
      </c>
      <c r="D533" s="122" t="str">
        <f aca="false">VLOOKUP(C533,REGIAO_UF,2,FALSE())</f>
        <v>SUDESTE</v>
      </c>
      <c r="E533" s="122" t="s">
        <v>785</v>
      </c>
      <c r="F533" s="122" t="n">
        <v>1</v>
      </c>
      <c r="G533" s="122" t="s">
        <v>425</v>
      </c>
      <c r="H533" s="122" t="n">
        <v>128</v>
      </c>
      <c r="I533" s="122" t="s">
        <v>120</v>
      </c>
      <c r="J533" s="123" t="n">
        <f aca="false">IF(A533="TST INTERNET",VLOOKUP(I533,TST_INTERNET,3,FALSE()),IF(A533="BACKBONE PRINCIPAL",VLOOKUP(I533,BACKBONE_PRINCIPAL,3,FALSE()),VLOOKUP(I533,BACKBONE_REGIONAL,3,FALSE())))</f>
        <v>1800</v>
      </c>
    </row>
    <row r="534" customFormat="false" ht="12.75" hidden="false" customHeight="false" outlineLevel="0" collapsed="false">
      <c r="A534" s="1" t="s">
        <v>187</v>
      </c>
      <c r="B534" s="122" t="s">
        <v>267</v>
      </c>
      <c r="C534" s="122" t="s">
        <v>92</v>
      </c>
      <c r="D534" s="122" t="str">
        <f aca="false">VLOOKUP(C534,REGIAO_UF,2,FALSE())</f>
        <v>SUDESTE</v>
      </c>
      <c r="E534" s="122" t="s">
        <v>786</v>
      </c>
      <c r="F534" s="122" t="n">
        <v>1</v>
      </c>
      <c r="G534" s="122" t="s">
        <v>425</v>
      </c>
      <c r="H534" s="122" t="n">
        <v>128</v>
      </c>
      <c r="I534" s="122" t="s">
        <v>120</v>
      </c>
      <c r="J534" s="123" t="n">
        <f aca="false">IF(A534="TST INTERNET",VLOOKUP(I534,TST_INTERNET,3,FALSE()),IF(A534="BACKBONE PRINCIPAL",VLOOKUP(I534,BACKBONE_PRINCIPAL,3,FALSE()),VLOOKUP(I534,BACKBONE_REGIONAL,3,FALSE())))</f>
        <v>1800</v>
      </c>
    </row>
    <row r="535" customFormat="false" ht="12.75" hidden="false" customHeight="false" outlineLevel="0" collapsed="false">
      <c r="A535" s="1" t="s">
        <v>187</v>
      </c>
      <c r="B535" s="122" t="s">
        <v>267</v>
      </c>
      <c r="C535" s="122" t="s">
        <v>92</v>
      </c>
      <c r="D535" s="122" t="str">
        <f aca="false">VLOOKUP(C535,REGIAO_UF,2,FALSE())</f>
        <v>SUDESTE</v>
      </c>
      <c r="E535" s="122" t="s">
        <v>787</v>
      </c>
      <c r="F535" s="122" t="n">
        <v>1</v>
      </c>
      <c r="G535" s="122" t="s">
        <v>425</v>
      </c>
      <c r="H535" s="122" t="n">
        <v>128</v>
      </c>
      <c r="I535" s="122" t="s">
        <v>120</v>
      </c>
      <c r="J535" s="123" t="n">
        <f aca="false">IF(A535="TST INTERNET",VLOOKUP(I535,TST_INTERNET,3,FALSE()),IF(A535="BACKBONE PRINCIPAL",VLOOKUP(I535,BACKBONE_PRINCIPAL,3,FALSE()),VLOOKUP(I535,BACKBONE_REGIONAL,3,FALSE())))</f>
        <v>1800</v>
      </c>
    </row>
    <row r="536" customFormat="false" ht="12.75" hidden="false" customHeight="false" outlineLevel="0" collapsed="false">
      <c r="A536" s="1" t="s">
        <v>187</v>
      </c>
      <c r="B536" s="122" t="s">
        <v>267</v>
      </c>
      <c r="C536" s="122" t="s">
        <v>92</v>
      </c>
      <c r="D536" s="122" t="str">
        <f aca="false">VLOOKUP(C536,REGIAO_UF,2,FALSE())</f>
        <v>SUDESTE</v>
      </c>
      <c r="E536" s="122" t="s">
        <v>788</v>
      </c>
      <c r="F536" s="122" t="n">
        <v>2</v>
      </c>
      <c r="G536" s="122" t="s">
        <v>425</v>
      </c>
      <c r="H536" s="122" t="n">
        <v>256</v>
      </c>
      <c r="I536" s="122" t="s">
        <v>121</v>
      </c>
      <c r="J536" s="123" t="n">
        <f aca="false">IF(A536="TST INTERNET",VLOOKUP(I536,TST_INTERNET,3,FALSE()),IF(A536="BACKBONE PRINCIPAL",VLOOKUP(I536,BACKBONE_PRINCIPAL,3,FALSE()),VLOOKUP(I536,BACKBONE_REGIONAL,3,FALSE())))</f>
        <v>2250</v>
      </c>
    </row>
    <row r="537" customFormat="false" ht="12.75" hidden="false" customHeight="false" outlineLevel="0" collapsed="false">
      <c r="A537" s="1" t="s">
        <v>187</v>
      </c>
      <c r="B537" s="122" t="s">
        <v>267</v>
      </c>
      <c r="C537" s="122" t="s">
        <v>92</v>
      </c>
      <c r="D537" s="122" t="str">
        <f aca="false">VLOOKUP(C537,REGIAO_UF,2,FALSE())</f>
        <v>SUDESTE</v>
      </c>
      <c r="E537" s="122" t="s">
        <v>789</v>
      </c>
      <c r="F537" s="122" t="n">
        <v>2</v>
      </c>
      <c r="G537" s="122" t="s">
        <v>425</v>
      </c>
      <c r="H537" s="122" t="n">
        <v>256</v>
      </c>
      <c r="I537" s="122" t="s">
        <v>121</v>
      </c>
      <c r="J537" s="123" t="n">
        <f aca="false">IF(A537="TST INTERNET",VLOOKUP(I537,TST_INTERNET,3,FALSE()),IF(A537="BACKBONE PRINCIPAL",VLOOKUP(I537,BACKBONE_PRINCIPAL,3,FALSE()),VLOOKUP(I537,BACKBONE_REGIONAL,3,FALSE())))</f>
        <v>2250</v>
      </c>
    </row>
    <row r="538" customFormat="false" ht="12.75" hidden="false" customHeight="false" outlineLevel="0" collapsed="false">
      <c r="A538" s="1" t="s">
        <v>187</v>
      </c>
      <c r="B538" s="122" t="s">
        <v>267</v>
      </c>
      <c r="C538" s="122" t="s">
        <v>92</v>
      </c>
      <c r="D538" s="122" t="str">
        <f aca="false">VLOOKUP(C538,REGIAO_UF,2,FALSE())</f>
        <v>SUDESTE</v>
      </c>
      <c r="E538" s="122" t="s">
        <v>790</v>
      </c>
      <c r="F538" s="122" t="n">
        <v>1</v>
      </c>
      <c r="G538" s="122" t="s">
        <v>425</v>
      </c>
      <c r="H538" s="122" t="n">
        <v>128</v>
      </c>
      <c r="I538" s="122" t="s">
        <v>120</v>
      </c>
      <c r="J538" s="123" t="n">
        <f aca="false">IF(A538="TST INTERNET",VLOOKUP(I538,TST_INTERNET,3,FALSE()),IF(A538="BACKBONE PRINCIPAL",VLOOKUP(I538,BACKBONE_PRINCIPAL,3,FALSE()),VLOOKUP(I538,BACKBONE_REGIONAL,3,FALSE())))</f>
        <v>1800</v>
      </c>
    </row>
    <row r="539" customFormat="false" ht="12.75" hidden="false" customHeight="false" outlineLevel="0" collapsed="false">
      <c r="A539" s="1" t="s">
        <v>187</v>
      </c>
      <c r="B539" s="122" t="s">
        <v>267</v>
      </c>
      <c r="C539" s="122" t="s">
        <v>92</v>
      </c>
      <c r="D539" s="122" t="str">
        <f aca="false">VLOOKUP(C539,REGIAO_UF,2,FALSE())</f>
        <v>SUDESTE</v>
      </c>
      <c r="E539" s="122" t="s">
        <v>791</v>
      </c>
      <c r="F539" s="122" t="n">
        <v>2</v>
      </c>
      <c r="G539" s="122" t="s">
        <v>425</v>
      </c>
      <c r="H539" s="122" t="n">
        <v>256</v>
      </c>
      <c r="I539" s="122" t="s">
        <v>121</v>
      </c>
      <c r="J539" s="123" t="n">
        <f aca="false">IF(A539="TST INTERNET",VLOOKUP(I539,TST_INTERNET,3,FALSE()),IF(A539="BACKBONE PRINCIPAL",VLOOKUP(I539,BACKBONE_PRINCIPAL,3,FALSE()),VLOOKUP(I539,BACKBONE_REGIONAL,3,FALSE())))</f>
        <v>2250</v>
      </c>
    </row>
    <row r="540" customFormat="false" ht="12.75" hidden="false" customHeight="false" outlineLevel="0" collapsed="false">
      <c r="A540" s="1" t="s">
        <v>187</v>
      </c>
      <c r="B540" s="122" t="s">
        <v>267</v>
      </c>
      <c r="C540" s="122" t="s">
        <v>92</v>
      </c>
      <c r="D540" s="122" t="str">
        <f aca="false">VLOOKUP(C540,REGIAO_UF,2,FALSE())</f>
        <v>SUDESTE</v>
      </c>
      <c r="E540" s="122" t="s">
        <v>792</v>
      </c>
      <c r="F540" s="122" t="n">
        <v>1</v>
      </c>
      <c r="G540" s="122" t="s">
        <v>425</v>
      </c>
      <c r="H540" s="122" t="n">
        <v>128</v>
      </c>
      <c r="I540" s="122" t="s">
        <v>120</v>
      </c>
      <c r="J540" s="123" t="n">
        <f aca="false">IF(A540="TST INTERNET",VLOOKUP(I540,TST_INTERNET,3,FALSE()),IF(A540="BACKBONE PRINCIPAL",VLOOKUP(I540,BACKBONE_PRINCIPAL,3,FALSE()),VLOOKUP(I540,BACKBONE_REGIONAL,3,FALSE())))</f>
        <v>1800</v>
      </c>
    </row>
    <row r="541" customFormat="false" ht="12.75" hidden="false" customHeight="false" outlineLevel="0" collapsed="false">
      <c r="A541" s="1" t="s">
        <v>187</v>
      </c>
      <c r="B541" s="122" t="s">
        <v>267</v>
      </c>
      <c r="C541" s="122" t="s">
        <v>92</v>
      </c>
      <c r="D541" s="122" t="str">
        <f aca="false">VLOOKUP(C541,REGIAO_UF,2,FALSE())</f>
        <v>SUDESTE</v>
      </c>
      <c r="E541" s="122" t="s">
        <v>793</v>
      </c>
      <c r="F541" s="122" t="n">
        <v>4</v>
      </c>
      <c r="G541" s="122" t="s">
        <v>425</v>
      </c>
      <c r="H541" s="122" t="n">
        <v>512</v>
      </c>
      <c r="I541" s="122" t="s">
        <v>122</v>
      </c>
      <c r="J541" s="123" t="n">
        <f aca="false">IF(A541="TST INTERNET",VLOOKUP(I541,TST_INTERNET,3,FALSE()),IF(A541="BACKBONE PRINCIPAL",VLOOKUP(I541,BACKBONE_PRINCIPAL,3,FALSE()),VLOOKUP(I541,BACKBONE_REGIONAL,3,FALSE())))</f>
        <v>2812.5</v>
      </c>
    </row>
    <row r="542" customFormat="false" ht="12.75" hidden="false" customHeight="false" outlineLevel="0" collapsed="false">
      <c r="A542" s="1" t="s">
        <v>187</v>
      </c>
      <c r="B542" s="122" t="s">
        <v>267</v>
      </c>
      <c r="C542" s="122" t="s">
        <v>92</v>
      </c>
      <c r="D542" s="122" t="str">
        <f aca="false">VLOOKUP(C542,REGIAO_UF,2,FALSE())</f>
        <v>SUDESTE</v>
      </c>
      <c r="E542" s="122" t="s">
        <v>794</v>
      </c>
      <c r="F542" s="122" t="n">
        <v>1</v>
      </c>
      <c r="G542" s="122" t="s">
        <v>425</v>
      </c>
      <c r="H542" s="122" t="n">
        <v>128</v>
      </c>
      <c r="I542" s="122" t="s">
        <v>120</v>
      </c>
      <c r="J542" s="123" t="n">
        <f aca="false">IF(A542="TST INTERNET",VLOOKUP(I542,TST_INTERNET,3,FALSE()),IF(A542="BACKBONE PRINCIPAL",VLOOKUP(I542,BACKBONE_PRINCIPAL,3,FALSE()),VLOOKUP(I542,BACKBONE_REGIONAL,3,FALSE())))</f>
        <v>1800</v>
      </c>
    </row>
    <row r="543" customFormat="false" ht="12.75" hidden="false" customHeight="false" outlineLevel="0" collapsed="false">
      <c r="A543" s="1" t="s">
        <v>187</v>
      </c>
      <c r="B543" s="122" t="s">
        <v>267</v>
      </c>
      <c r="C543" s="122" t="s">
        <v>92</v>
      </c>
      <c r="D543" s="122" t="str">
        <f aca="false">VLOOKUP(C543,REGIAO_UF,2,FALSE())</f>
        <v>SUDESTE</v>
      </c>
      <c r="E543" s="122" t="s">
        <v>795</v>
      </c>
      <c r="F543" s="122" t="n">
        <v>2</v>
      </c>
      <c r="G543" s="122" t="s">
        <v>425</v>
      </c>
      <c r="H543" s="122" t="n">
        <v>256</v>
      </c>
      <c r="I543" s="122" t="s">
        <v>121</v>
      </c>
      <c r="J543" s="123" t="n">
        <f aca="false">IF(A543="TST INTERNET",VLOOKUP(I543,TST_INTERNET,3,FALSE()),IF(A543="BACKBONE PRINCIPAL",VLOOKUP(I543,BACKBONE_PRINCIPAL,3,FALSE()),VLOOKUP(I543,BACKBONE_REGIONAL,3,FALSE())))</f>
        <v>2250</v>
      </c>
    </row>
    <row r="544" customFormat="false" ht="12.75" hidden="false" customHeight="false" outlineLevel="0" collapsed="false">
      <c r="A544" s="1" t="s">
        <v>187</v>
      </c>
      <c r="B544" s="122" t="s">
        <v>267</v>
      </c>
      <c r="C544" s="122" t="s">
        <v>92</v>
      </c>
      <c r="D544" s="122" t="str">
        <f aca="false">VLOOKUP(C544,REGIAO_UF,2,FALSE())</f>
        <v>SUDESTE</v>
      </c>
      <c r="E544" s="122" t="s">
        <v>796</v>
      </c>
      <c r="F544" s="122" t="n">
        <v>2</v>
      </c>
      <c r="G544" s="122" t="s">
        <v>425</v>
      </c>
      <c r="H544" s="122" t="n">
        <v>256</v>
      </c>
      <c r="I544" s="122" t="s">
        <v>121</v>
      </c>
      <c r="J544" s="123" t="n">
        <f aca="false">IF(A544="TST INTERNET",VLOOKUP(I544,TST_INTERNET,3,FALSE()),IF(A544="BACKBONE PRINCIPAL",VLOOKUP(I544,BACKBONE_PRINCIPAL,3,FALSE()),VLOOKUP(I544,BACKBONE_REGIONAL,3,FALSE())))</f>
        <v>2250</v>
      </c>
    </row>
    <row r="545" customFormat="false" ht="12.75" hidden="false" customHeight="false" outlineLevel="0" collapsed="false">
      <c r="A545" s="1" t="s">
        <v>187</v>
      </c>
      <c r="B545" s="122" t="s">
        <v>267</v>
      </c>
      <c r="C545" s="122" t="s">
        <v>92</v>
      </c>
      <c r="D545" s="122" t="str">
        <f aca="false">VLOOKUP(C545,REGIAO_UF,2,FALSE())</f>
        <v>SUDESTE</v>
      </c>
      <c r="E545" s="122" t="s">
        <v>797</v>
      </c>
      <c r="F545" s="122" t="n">
        <v>1</v>
      </c>
      <c r="G545" s="122" t="s">
        <v>425</v>
      </c>
      <c r="H545" s="122" t="n">
        <v>128</v>
      </c>
      <c r="I545" s="122" t="s">
        <v>120</v>
      </c>
      <c r="J545" s="123" t="n">
        <f aca="false">IF(A545="TST INTERNET",VLOOKUP(I545,TST_INTERNET,3,FALSE()),IF(A545="BACKBONE PRINCIPAL",VLOOKUP(I545,BACKBONE_PRINCIPAL,3,FALSE()),VLOOKUP(I545,BACKBONE_REGIONAL,3,FALSE())))</f>
        <v>1800</v>
      </c>
    </row>
    <row r="546" customFormat="false" ht="12.75" hidden="false" customHeight="false" outlineLevel="0" collapsed="false">
      <c r="A546" s="1" t="s">
        <v>187</v>
      </c>
      <c r="B546" s="122" t="s">
        <v>267</v>
      </c>
      <c r="C546" s="122" t="s">
        <v>92</v>
      </c>
      <c r="D546" s="122" t="str">
        <f aca="false">VLOOKUP(C546,REGIAO_UF,2,FALSE())</f>
        <v>SUDESTE</v>
      </c>
      <c r="E546" s="122" t="s">
        <v>798</v>
      </c>
      <c r="F546" s="122" t="n">
        <v>1</v>
      </c>
      <c r="G546" s="122" t="s">
        <v>425</v>
      </c>
      <c r="H546" s="122" t="n">
        <v>128</v>
      </c>
      <c r="I546" s="122" t="s">
        <v>120</v>
      </c>
      <c r="J546" s="123" t="n">
        <f aca="false">IF(A546="TST INTERNET",VLOOKUP(I546,TST_INTERNET,3,FALSE()),IF(A546="BACKBONE PRINCIPAL",VLOOKUP(I546,BACKBONE_PRINCIPAL,3,FALSE()),VLOOKUP(I546,BACKBONE_REGIONAL,3,FALSE())))</f>
        <v>1800</v>
      </c>
    </row>
    <row r="547" customFormat="false" ht="12.75" hidden="false" customHeight="false" outlineLevel="0" collapsed="false">
      <c r="A547" s="1" t="s">
        <v>187</v>
      </c>
      <c r="B547" s="122" t="s">
        <v>267</v>
      </c>
      <c r="C547" s="122" t="s">
        <v>92</v>
      </c>
      <c r="D547" s="122" t="str">
        <f aca="false">VLOOKUP(C547,REGIAO_UF,2,FALSE())</f>
        <v>SUDESTE</v>
      </c>
      <c r="E547" s="122" t="s">
        <v>799</v>
      </c>
      <c r="F547" s="122" t="n">
        <v>2</v>
      </c>
      <c r="G547" s="122" t="s">
        <v>425</v>
      </c>
      <c r="H547" s="122" t="n">
        <v>256</v>
      </c>
      <c r="I547" s="122" t="s">
        <v>121</v>
      </c>
      <c r="J547" s="123" t="n">
        <f aca="false">IF(A547="TST INTERNET",VLOOKUP(I547,TST_INTERNET,3,FALSE()),IF(A547="BACKBONE PRINCIPAL",VLOOKUP(I547,BACKBONE_PRINCIPAL,3,FALSE()),VLOOKUP(I547,BACKBONE_REGIONAL,3,FALSE())))</f>
        <v>2250</v>
      </c>
    </row>
    <row r="548" customFormat="false" ht="12.75" hidden="false" customHeight="false" outlineLevel="0" collapsed="false">
      <c r="A548" s="1" t="s">
        <v>187</v>
      </c>
      <c r="B548" s="122" t="s">
        <v>267</v>
      </c>
      <c r="C548" s="122" t="s">
        <v>92</v>
      </c>
      <c r="D548" s="122" t="str">
        <f aca="false">VLOOKUP(C548,REGIAO_UF,2,FALSE())</f>
        <v>SUDESTE</v>
      </c>
      <c r="E548" s="122" t="s">
        <v>800</v>
      </c>
      <c r="F548" s="122" t="n">
        <v>1</v>
      </c>
      <c r="G548" s="122" t="s">
        <v>425</v>
      </c>
      <c r="H548" s="122" t="n">
        <v>128</v>
      </c>
      <c r="I548" s="122" t="s">
        <v>120</v>
      </c>
      <c r="J548" s="123" t="n">
        <f aca="false">IF(A548="TST INTERNET",VLOOKUP(I548,TST_INTERNET,3,FALSE()),IF(A548="BACKBONE PRINCIPAL",VLOOKUP(I548,BACKBONE_PRINCIPAL,3,FALSE()),VLOOKUP(I548,BACKBONE_REGIONAL,3,FALSE())))</f>
        <v>1800</v>
      </c>
    </row>
    <row r="549" customFormat="false" ht="12.75" hidden="false" customHeight="false" outlineLevel="0" collapsed="false">
      <c r="A549" s="1" t="s">
        <v>187</v>
      </c>
      <c r="B549" s="122" t="s">
        <v>267</v>
      </c>
      <c r="C549" s="122" t="s">
        <v>92</v>
      </c>
      <c r="D549" s="122" t="str">
        <f aca="false">VLOOKUP(C549,REGIAO_UF,2,FALSE())</f>
        <v>SUDESTE</v>
      </c>
      <c r="E549" s="122" t="s">
        <v>801</v>
      </c>
      <c r="F549" s="122" t="n">
        <v>1</v>
      </c>
      <c r="G549" s="122" t="s">
        <v>425</v>
      </c>
      <c r="H549" s="122" t="n">
        <v>128</v>
      </c>
      <c r="I549" s="122" t="s">
        <v>120</v>
      </c>
      <c r="J549" s="123" t="n">
        <f aca="false">IF(A549="TST INTERNET",VLOOKUP(I549,TST_INTERNET,3,FALSE()),IF(A549="BACKBONE PRINCIPAL",VLOOKUP(I549,BACKBONE_PRINCIPAL,3,FALSE()),VLOOKUP(I549,BACKBONE_REGIONAL,3,FALSE())))</f>
        <v>1800</v>
      </c>
    </row>
    <row r="550" customFormat="false" ht="12.75" hidden="false" customHeight="false" outlineLevel="0" collapsed="false">
      <c r="A550" s="1" t="s">
        <v>187</v>
      </c>
      <c r="B550" s="122" t="s">
        <v>267</v>
      </c>
      <c r="C550" s="122" t="s">
        <v>92</v>
      </c>
      <c r="D550" s="122" t="str">
        <f aca="false">VLOOKUP(C550,REGIAO_UF,2,FALSE())</f>
        <v>SUDESTE</v>
      </c>
      <c r="E550" s="122" t="s">
        <v>802</v>
      </c>
      <c r="F550" s="122" t="n">
        <v>1</v>
      </c>
      <c r="G550" s="122" t="s">
        <v>425</v>
      </c>
      <c r="H550" s="122" t="n">
        <v>128</v>
      </c>
      <c r="I550" s="122" t="s">
        <v>120</v>
      </c>
      <c r="J550" s="123" t="n">
        <f aca="false">IF(A550="TST INTERNET",VLOOKUP(I550,TST_INTERNET,3,FALSE()),IF(A550="BACKBONE PRINCIPAL",VLOOKUP(I550,BACKBONE_PRINCIPAL,3,FALSE()),VLOOKUP(I550,BACKBONE_REGIONAL,3,FALSE())))</f>
        <v>1800</v>
      </c>
    </row>
    <row r="551" customFormat="false" ht="12.75" hidden="false" customHeight="false" outlineLevel="0" collapsed="false">
      <c r="A551" s="1" t="s">
        <v>187</v>
      </c>
      <c r="B551" s="122" t="s">
        <v>267</v>
      </c>
      <c r="C551" s="122" t="s">
        <v>92</v>
      </c>
      <c r="D551" s="122" t="str">
        <f aca="false">VLOOKUP(C551,REGIAO_UF,2,FALSE())</f>
        <v>SUDESTE</v>
      </c>
      <c r="E551" s="122" t="s">
        <v>803</v>
      </c>
      <c r="F551" s="122" t="n">
        <v>1</v>
      </c>
      <c r="G551" s="122" t="s">
        <v>425</v>
      </c>
      <c r="H551" s="122" t="n">
        <v>128</v>
      </c>
      <c r="I551" s="122" t="s">
        <v>120</v>
      </c>
      <c r="J551" s="123" t="n">
        <f aca="false">IF(A551="TST INTERNET",VLOOKUP(I551,TST_INTERNET,3,FALSE()),IF(A551="BACKBONE PRINCIPAL",VLOOKUP(I551,BACKBONE_PRINCIPAL,3,FALSE()),VLOOKUP(I551,BACKBONE_REGIONAL,3,FALSE())))</f>
        <v>1800</v>
      </c>
    </row>
    <row r="552" customFormat="false" ht="12.75" hidden="false" customHeight="false" outlineLevel="0" collapsed="false">
      <c r="A552" s="1" t="s">
        <v>187</v>
      </c>
      <c r="B552" s="122" t="s">
        <v>267</v>
      </c>
      <c r="C552" s="122" t="s">
        <v>92</v>
      </c>
      <c r="D552" s="122" t="str">
        <f aca="false">VLOOKUP(C552,REGIAO_UF,2,FALSE())</f>
        <v>SUDESTE</v>
      </c>
      <c r="E552" s="122" t="s">
        <v>804</v>
      </c>
      <c r="F552" s="122" t="n">
        <v>1</v>
      </c>
      <c r="G552" s="122" t="s">
        <v>425</v>
      </c>
      <c r="H552" s="122" t="n">
        <v>128</v>
      </c>
      <c r="I552" s="122" t="s">
        <v>120</v>
      </c>
      <c r="J552" s="123" t="n">
        <f aca="false">IF(A552="TST INTERNET",VLOOKUP(I552,TST_INTERNET,3,FALSE()),IF(A552="BACKBONE PRINCIPAL",VLOOKUP(I552,BACKBONE_PRINCIPAL,3,FALSE()),VLOOKUP(I552,BACKBONE_REGIONAL,3,FALSE())))</f>
        <v>1800</v>
      </c>
    </row>
    <row r="553" customFormat="false" ht="12.75" hidden="false" customHeight="false" outlineLevel="0" collapsed="false">
      <c r="A553" s="1" t="s">
        <v>187</v>
      </c>
      <c r="B553" s="122" t="s">
        <v>267</v>
      </c>
      <c r="C553" s="122" t="s">
        <v>92</v>
      </c>
      <c r="D553" s="122" t="str">
        <f aca="false">VLOOKUP(C553,REGIAO_UF,2,FALSE())</f>
        <v>SUDESTE</v>
      </c>
      <c r="E553" s="122" t="s">
        <v>805</v>
      </c>
      <c r="F553" s="122" t="n">
        <v>1</v>
      </c>
      <c r="G553" s="122" t="s">
        <v>425</v>
      </c>
      <c r="H553" s="122" t="n">
        <v>128</v>
      </c>
      <c r="I553" s="122" t="s">
        <v>120</v>
      </c>
      <c r="J553" s="123" t="n">
        <f aca="false">IF(A553="TST INTERNET",VLOOKUP(I553,TST_INTERNET,3,FALSE()),IF(A553="BACKBONE PRINCIPAL",VLOOKUP(I553,BACKBONE_PRINCIPAL,3,FALSE()),VLOOKUP(I553,BACKBONE_REGIONAL,3,FALSE())))</f>
        <v>1800</v>
      </c>
    </row>
    <row r="554" customFormat="false" ht="12.75" hidden="false" customHeight="false" outlineLevel="0" collapsed="false">
      <c r="A554" s="1" t="s">
        <v>187</v>
      </c>
      <c r="B554" s="122" t="s">
        <v>267</v>
      </c>
      <c r="C554" s="122" t="s">
        <v>92</v>
      </c>
      <c r="D554" s="122" t="str">
        <f aca="false">VLOOKUP(C554,REGIAO_UF,2,FALSE())</f>
        <v>SUDESTE</v>
      </c>
      <c r="E554" s="122" t="s">
        <v>806</v>
      </c>
      <c r="F554" s="122" t="n">
        <v>1</v>
      </c>
      <c r="G554" s="122" t="s">
        <v>425</v>
      </c>
      <c r="H554" s="122" t="n">
        <v>128</v>
      </c>
      <c r="I554" s="122" t="s">
        <v>120</v>
      </c>
      <c r="J554" s="123" t="n">
        <f aca="false">IF(A554="TST INTERNET",VLOOKUP(I554,TST_INTERNET,3,FALSE()),IF(A554="BACKBONE PRINCIPAL",VLOOKUP(I554,BACKBONE_PRINCIPAL,3,FALSE()),VLOOKUP(I554,BACKBONE_REGIONAL,3,FALSE())))</f>
        <v>1800</v>
      </c>
    </row>
    <row r="555" customFormat="false" ht="12.75" hidden="false" customHeight="false" outlineLevel="0" collapsed="false">
      <c r="A555" s="1" t="s">
        <v>187</v>
      </c>
      <c r="B555" s="122" t="s">
        <v>267</v>
      </c>
      <c r="C555" s="122" t="s">
        <v>92</v>
      </c>
      <c r="D555" s="122" t="str">
        <f aca="false">VLOOKUP(C555,REGIAO_UF,2,FALSE())</f>
        <v>SUDESTE</v>
      </c>
      <c r="E555" s="122" t="s">
        <v>807</v>
      </c>
      <c r="F555" s="122" t="n">
        <v>2</v>
      </c>
      <c r="G555" s="122" t="s">
        <v>425</v>
      </c>
      <c r="H555" s="122" t="n">
        <v>256</v>
      </c>
      <c r="I555" s="122" t="s">
        <v>121</v>
      </c>
      <c r="J555" s="123" t="n">
        <f aca="false">IF(A555="TST INTERNET",VLOOKUP(I555,TST_INTERNET,3,FALSE()),IF(A555="BACKBONE PRINCIPAL",VLOOKUP(I555,BACKBONE_PRINCIPAL,3,FALSE()),VLOOKUP(I555,BACKBONE_REGIONAL,3,FALSE())))</f>
        <v>2250</v>
      </c>
    </row>
    <row r="556" customFormat="false" ht="12.75" hidden="false" customHeight="false" outlineLevel="0" collapsed="false">
      <c r="A556" s="1" t="s">
        <v>187</v>
      </c>
      <c r="B556" s="122" t="s">
        <v>267</v>
      </c>
      <c r="C556" s="122" t="s">
        <v>92</v>
      </c>
      <c r="D556" s="122" t="str">
        <f aca="false">VLOOKUP(C556,REGIAO_UF,2,FALSE())</f>
        <v>SUDESTE</v>
      </c>
      <c r="E556" s="122" t="s">
        <v>808</v>
      </c>
      <c r="F556" s="122" t="n">
        <v>1</v>
      </c>
      <c r="G556" s="122" t="s">
        <v>425</v>
      </c>
      <c r="H556" s="122" t="n">
        <v>128</v>
      </c>
      <c r="I556" s="122" t="s">
        <v>120</v>
      </c>
      <c r="J556" s="123" t="n">
        <f aca="false">IF(A556="TST INTERNET",VLOOKUP(I556,TST_INTERNET,3,FALSE()),IF(A556="BACKBONE PRINCIPAL",VLOOKUP(I556,BACKBONE_PRINCIPAL,3,FALSE()),VLOOKUP(I556,BACKBONE_REGIONAL,3,FALSE())))</f>
        <v>1800</v>
      </c>
    </row>
    <row r="557" customFormat="false" ht="12.75" hidden="false" customHeight="false" outlineLevel="0" collapsed="false">
      <c r="A557" s="1" t="s">
        <v>187</v>
      </c>
      <c r="B557" s="122" t="s">
        <v>267</v>
      </c>
      <c r="C557" s="122" t="s">
        <v>92</v>
      </c>
      <c r="D557" s="122" t="str">
        <f aca="false">VLOOKUP(C557,REGIAO_UF,2,FALSE())</f>
        <v>SUDESTE</v>
      </c>
      <c r="E557" s="122" t="s">
        <v>809</v>
      </c>
      <c r="F557" s="122" t="n">
        <v>1</v>
      </c>
      <c r="G557" s="122" t="s">
        <v>425</v>
      </c>
      <c r="H557" s="122" t="n">
        <v>128</v>
      </c>
      <c r="I557" s="122" t="s">
        <v>120</v>
      </c>
      <c r="J557" s="123" t="n">
        <f aca="false">IF(A557="TST INTERNET",VLOOKUP(I557,TST_INTERNET,3,FALSE()),IF(A557="BACKBONE PRINCIPAL",VLOOKUP(I557,BACKBONE_PRINCIPAL,3,FALSE()),VLOOKUP(I557,BACKBONE_REGIONAL,3,FALSE())))</f>
        <v>1800</v>
      </c>
    </row>
    <row r="558" customFormat="false" ht="12.75" hidden="false" customHeight="false" outlineLevel="0" collapsed="false">
      <c r="A558" s="1" t="s">
        <v>187</v>
      </c>
      <c r="B558" s="122" t="s">
        <v>267</v>
      </c>
      <c r="C558" s="122" t="s">
        <v>92</v>
      </c>
      <c r="D558" s="122" t="str">
        <f aca="false">VLOOKUP(C558,REGIAO_UF,2,FALSE())</f>
        <v>SUDESTE</v>
      </c>
      <c r="E558" s="122" t="s">
        <v>810</v>
      </c>
      <c r="F558" s="122" t="n">
        <v>1</v>
      </c>
      <c r="G558" s="122" t="s">
        <v>425</v>
      </c>
      <c r="H558" s="122" t="n">
        <v>128</v>
      </c>
      <c r="I558" s="122" t="s">
        <v>120</v>
      </c>
      <c r="J558" s="123" t="n">
        <f aca="false">IF(A558="TST INTERNET",VLOOKUP(I558,TST_INTERNET,3,FALSE()),IF(A558="BACKBONE PRINCIPAL",VLOOKUP(I558,BACKBONE_PRINCIPAL,3,FALSE()),VLOOKUP(I558,BACKBONE_REGIONAL,3,FALSE())))</f>
        <v>1800</v>
      </c>
    </row>
    <row r="559" customFormat="false" ht="12.75" hidden="false" customHeight="false" outlineLevel="0" collapsed="false">
      <c r="A559" s="1" t="s">
        <v>187</v>
      </c>
      <c r="B559" s="122" t="s">
        <v>267</v>
      </c>
      <c r="C559" s="122" t="s">
        <v>92</v>
      </c>
      <c r="D559" s="122" t="str">
        <f aca="false">VLOOKUP(C559,REGIAO_UF,2,FALSE())</f>
        <v>SUDESTE</v>
      </c>
      <c r="E559" s="122" t="s">
        <v>811</v>
      </c>
      <c r="F559" s="122" t="n">
        <v>1</v>
      </c>
      <c r="G559" s="122" t="s">
        <v>425</v>
      </c>
      <c r="H559" s="122" t="n">
        <v>128</v>
      </c>
      <c r="I559" s="122" t="s">
        <v>120</v>
      </c>
      <c r="J559" s="123" t="n">
        <f aca="false">IF(A559="TST INTERNET",VLOOKUP(I559,TST_INTERNET,3,FALSE()),IF(A559="BACKBONE PRINCIPAL",VLOOKUP(I559,BACKBONE_PRINCIPAL,3,FALSE()),VLOOKUP(I559,BACKBONE_REGIONAL,3,FALSE())))</f>
        <v>1800</v>
      </c>
    </row>
    <row r="560" customFormat="false" ht="12.75" hidden="false" customHeight="false" outlineLevel="0" collapsed="false">
      <c r="A560" s="1" t="s">
        <v>187</v>
      </c>
      <c r="B560" s="122" t="s">
        <v>267</v>
      </c>
      <c r="C560" s="122" t="s">
        <v>92</v>
      </c>
      <c r="D560" s="122" t="str">
        <f aca="false">VLOOKUP(C560,REGIAO_UF,2,FALSE())</f>
        <v>SUDESTE</v>
      </c>
      <c r="E560" s="122" t="s">
        <v>812</v>
      </c>
      <c r="F560" s="122" t="n">
        <v>3</v>
      </c>
      <c r="G560" s="122" t="s">
        <v>425</v>
      </c>
      <c r="H560" s="122" t="n">
        <v>512</v>
      </c>
      <c r="I560" s="122" t="s">
        <v>122</v>
      </c>
      <c r="J560" s="123" t="n">
        <f aca="false">IF(A560="TST INTERNET",VLOOKUP(I560,TST_INTERNET,3,FALSE()),IF(A560="BACKBONE PRINCIPAL",VLOOKUP(I560,BACKBONE_PRINCIPAL,3,FALSE()),VLOOKUP(I560,BACKBONE_REGIONAL,3,FALSE())))</f>
        <v>2812.5</v>
      </c>
    </row>
    <row r="561" customFormat="false" ht="12.75" hidden="false" customHeight="false" outlineLevel="0" collapsed="false">
      <c r="A561" s="1" t="s">
        <v>187</v>
      </c>
      <c r="B561" s="122" t="s">
        <v>267</v>
      </c>
      <c r="C561" s="122" t="s">
        <v>92</v>
      </c>
      <c r="D561" s="122" t="str">
        <f aca="false">VLOOKUP(C561,REGIAO_UF,2,FALSE())</f>
        <v>SUDESTE</v>
      </c>
      <c r="E561" s="122" t="s">
        <v>813</v>
      </c>
      <c r="F561" s="122" t="n">
        <v>1</v>
      </c>
      <c r="G561" s="122" t="s">
        <v>425</v>
      </c>
      <c r="H561" s="122" t="n">
        <v>128</v>
      </c>
      <c r="I561" s="122" t="s">
        <v>120</v>
      </c>
      <c r="J561" s="123" t="n">
        <f aca="false">IF(A561="TST INTERNET",VLOOKUP(I561,TST_INTERNET,3,FALSE()),IF(A561="BACKBONE PRINCIPAL",VLOOKUP(I561,BACKBONE_PRINCIPAL,3,FALSE()),VLOOKUP(I561,BACKBONE_REGIONAL,3,FALSE())))</f>
        <v>1800</v>
      </c>
    </row>
    <row r="562" customFormat="false" ht="12.75" hidden="false" customHeight="false" outlineLevel="0" collapsed="false">
      <c r="A562" s="1" t="s">
        <v>187</v>
      </c>
      <c r="B562" s="122" t="s">
        <v>267</v>
      </c>
      <c r="C562" s="122" t="s">
        <v>92</v>
      </c>
      <c r="D562" s="122" t="str">
        <f aca="false">VLOOKUP(C562,REGIAO_UF,2,FALSE())</f>
        <v>SUDESTE</v>
      </c>
      <c r="E562" s="122" t="s">
        <v>814</v>
      </c>
      <c r="F562" s="122" t="n">
        <v>1</v>
      </c>
      <c r="G562" s="122" t="s">
        <v>425</v>
      </c>
      <c r="H562" s="122" t="n">
        <v>128</v>
      </c>
      <c r="I562" s="122" t="s">
        <v>120</v>
      </c>
      <c r="J562" s="123" t="n">
        <f aca="false">IF(A562="TST INTERNET",VLOOKUP(I562,TST_INTERNET,3,FALSE()),IF(A562="BACKBONE PRINCIPAL",VLOOKUP(I562,BACKBONE_PRINCIPAL,3,FALSE()),VLOOKUP(I562,BACKBONE_REGIONAL,3,FALSE())))</f>
        <v>1800</v>
      </c>
    </row>
    <row r="563" customFormat="false" ht="12.75" hidden="false" customHeight="false" outlineLevel="0" collapsed="false">
      <c r="A563" s="1" t="s">
        <v>187</v>
      </c>
      <c r="B563" s="122" t="s">
        <v>267</v>
      </c>
      <c r="C563" s="122" t="s">
        <v>92</v>
      </c>
      <c r="D563" s="122" t="str">
        <f aca="false">VLOOKUP(C563,REGIAO_UF,2,FALSE())</f>
        <v>SUDESTE</v>
      </c>
      <c r="E563" s="122" t="s">
        <v>815</v>
      </c>
      <c r="F563" s="122" t="n">
        <v>2</v>
      </c>
      <c r="G563" s="122" t="s">
        <v>425</v>
      </c>
      <c r="H563" s="122" t="n">
        <v>256</v>
      </c>
      <c r="I563" s="122" t="s">
        <v>121</v>
      </c>
      <c r="J563" s="123" t="n">
        <f aca="false">IF(A563="TST INTERNET",VLOOKUP(I563,TST_INTERNET,3,FALSE()),IF(A563="BACKBONE PRINCIPAL",VLOOKUP(I563,BACKBONE_PRINCIPAL,3,FALSE()),VLOOKUP(I563,BACKBONE_REGIONAL,3,FALSE())))</f>
        <v>2250</v>
      </c>
    </row>
    <row r="564" customFormat="false" ht="12.75" hidden="false" customHeight="false" outlineLevel="0" collapsed="false">
      <c r="A564" s="1" t="s">
        <v>187</v>
      </c>
      <c r="B564" s="122" t="s">
        <v>267</v>
      </c>
      <c r="C564" s="122" t="s">
        <v>92</v>
      </c>
      <c r="D564" s="122" t="str">
        <f aca="false">VLOOKUP(C564,REGIAO_UF,2,FALSE())</f>
        <v>SUDESTE</v>
      </c>
      <c r="E564" s="122" t="s">
        <v>816</v>
      </c>
      <c r="F564" s="122" t="n">
        <v>1</v>
      </c>
      <c r="G564" s="122" t="s">
        <v>425</v>
      </c>
      <c r="H564" s="122" t="n">
        <v>128</v>
      </c>
      <c r="I564" s="122" t="s">
        <v>120</v>
      </c>
      <c r="J564" s="123" t="n">
        <f aca="false">IF(A564="TST INTERNET",VLOOKUP(I564,TST_INTERNET,3,FALSE()),IF(A564="BACKBONE PRINCIPAL",VLOOKUP(I564,BACKBONE_PRINCIPAL,3,FALSE()),VLOOKUP(I564,BACKBONE_REGIONAL,3,FALSE())))</f>
        <v>1800</v>
      </c>
    </row>
    <row r="565" customFormat="false" ht="12.75" hidden="false" customHeight="false" outlineLevel="0" collapsed="false">
      <c r="A565" s="1" t="s">
        <v>187</v>
      </c>
      <c r="B565" s="122" t="s">
        <v>267</v>
      </c>
      <c r="C565" s="122" t="s">
        <v>92</v>
      </c>
      <c r="D565" s="122" t="str">
        <f aca="false">VLOOKUP(C565,REGIAO_UF,2,FALSE())</f>
        <v>SUDESTE</v>
      </c>
      <c r="E565" s="122" t="s">
        <v>817</v>
      </c>
      <c r="F565" s="122" t="n">
        <v>1</v>
      </c>
      <c r="G565" s="122" t="s">
        <v>425</v>
      </c>
      <c r="H565" s="122" t="n">
        <v>128</v>
      </c>
      <c r="I565" s="122" t="s">
        <v>120</v>
      </c>
      <c r="J565" s="123" t="n">
        <f aca="false">IF(A565="TST INTERNET",VLOOKUP(I565,TST_INTERNET,3,FALSE()),IF(A565="BACKBONE PRINCIPAL",VLOOKUP(I565,BACKBONE_PRINCIPAL,3,FALSE()),VLOOKUP(I565,BACKBONE_REGIONAL,3,FALSE())))</f>
        <v>1800</v>
      </c>
    </row>
    <row r="566" customFormat="false" ht="12.75" hidden="false" customHeight="false" outlineLevel="0" collapsed="false">
      <c r="A566" s="1" t="s">
        <v>187</v>
      </c>
      <c r="B566" s="122" t="s">
        <v>267</v>
      </c>
      <c r="C566" s="122" t="s">
        <v>92</v>
      </c>
      <c r="D566" s="122" t="str">
        <f aca="false">VLOOKUP(C566,REGIAO_UF,2,FALSE())</f>
        <v>SUDESTE</v>
      </c>
      <c r="E566" s="122" t="s">
        <v>818</v>
      </c>
      <c r="F566" s="122" t="n">
        <v>1</v>
      </c>
      <c r="G566" s="122" t="s">
        <v>425</v>
      </c>
      <c r="H566" s="122" t="n">
        <v>128</v>
      </c>
      <c r="I566" s="122" t="s">
        <v>120</v>
      </c>
      <c r="J566" s="123" t="n">
        <f aca="false">IF(A566="TST INTERNET",VLOOKUP(I566,TST_INTERNET,3,FALSE()),IF(A566="BACKBONE PRINCIPAL",VLOOKUP(I566,BACKBONE_PRINCIPAL,3,FALSE()),VLOOKUP(I566,BACKBONE_REGIONAL,3,FALSE())))</f>
        <v>1800</v>
      </c>
    </row>
    <row r="567" customFormat="false" ht="12.75" hidden="false" customHeight="false" outlineLevel="0" collapsed="false">
      <c r="A567" s="1" t="s">
        <v>187</v>
      </c>
      <c r="B567" s="122" t="s">
        <v>267</v>
      </c>
      <c r="C567" s="122" t="s">
        <v>92</v>
      </c>
      <c r="D567" s="122" t="str">
        <f aca="false">VLOOKUP(C567,REGIAO_UF,2,FALSE())</f>
        <v>SUDESTE</v>
      </c>
      <c r="E567" s="122" t="s">
        <v>819</v>
      </c>
      <c r="F567" s="122" t="n">
        <v>6</v>
      </c>
      <c r="G567" s="122" t="s">
        <v>425</v>
      </c>
      <c r="H567" s="122" t="n">
        <v>512</v>
      </c>
      <c r="I567" s="122" t="s">
        <v>122</v>
      </c>
      <c r="J567" s="123" t="n">
        <f aca="false">IF(A567="TST INTERNET",VLOOKUP(I567,TST_INTERNET,3,FALSE()),IF(A567="BACKBONE PRINCIPAL",VLOOKUP(I567,BACKBONE_PRINCIPAL,3,FALSE()),VLOOKUP(I567,BACKBONE_REGIONAL,3,FALSE())))</f>
        <v>2812.5</v>
      </c>
    </row>
    <row r="568" customFormat="false" ht="12.75" hidden="false" customHeight="false" outlineLevel="0" collapsed="false">
      <c r="A568" s="1" t="s">
        <v>187</v>
      </c>
      <c r="B568" s="122" t="s">
        <v>267</v>
      </c>
      <c r="C568" s="122" t="s">
        <v>92</v>
      </c>
      <c r="D568" s="122" t="str">
        <f aca="false">VLOOKUP(C568,REGIAO_UF,2,FALSE())</f>
        <v>SUDESTE</v>
      </c>
      <c r="E568" s="122" t="s">
        <v>820</v>
      </c>
      <c r="F568" s="122" t="n">
        <v>1</v>
      </c>
      <c r="G568" s="122" t="s">
        <v>425</v>
      </c>
      <c r="H568" s="122" t="n">
        <v>128</v>
      </c>
      <c r="I568" s="122" t="s">
        <v>120</v>
      </c>
      <c r="J568" s="123" t="n">
        <f aca="false">IF(A568="TST INTERNET",VLOOKUP(I568,TST_INTERNET,3,FALSE()),IF(A568="BACKBONE PRINCIPAL",VLOOKUP(I568,BACKBONE_PRINCIPAL,3,FALSE()),VLOOKUP(I568,BACKBONE_REGIONAL,3,FALSE())))</f>
        <v>1800</v>
      </c>
    </row>
    <row r="569" customFormat="false" ht="12.75" hidden="false" customHeight="false" outlineLevel="0" collapsed="false">
      <c r="A569" s="1" t="s">
        <v>187</v>
      </c>
      <c r="B569" s="122" t="s">
        <v>267</v>
      </c>
      <c r="C569" s="122" t="s">
        <v>92</v>
      </c>
      <c r="D569" s="122" t="str">
        <f aca="false">VLOOKUP(C569,REGIAO_UF,2,FALSE())</f>
        <v>SUDESTE</v>
      </c>
      <c r="E569" s="122" t="s">
        <v>821</v>
      </c>
      <c r="F569" s="122" t="n">
        <v>1</v>
      </c>
      <c r="G569" s="122" t="s">
        <v>425</v>
      </c>
      <c r="H569" s="122" t="n">
        <v>128</v>
      </c>
      <c r="I569" s="122" t="s">
        <v>120</v>
      </c>
      <c r="J569" s="123" t="n">
        <f aca="false">IF(A569="TST INTERNET",VLOOKUP(I569,TST_INTERNET,3,FALSE()),IF(A569="BACKBONE PRINCIPAL",VLOOKUP(I569,BACKBONE_PRINCIPAL,3,FALSE()),VLOOKUP(I569,BACKBONE_REGIONAL,3,FALSE())))</f>
        <v>1800</v>
      </c>
    </row>
    <row r="570" customFormat="false" ht="12.75" hidden="false" customHeight="false" outlineLevel="0" collapsed="false">
      <c r="A570" s="1" t="s">
        <v>187</v>
      </c>
      <c r="B570" s="122" t="s">
        <v>267</v>
      </c>
      <c r="C570" s="122" t="s">
        <v>92</v>
      </c>
      <c r="D570" s="122" t="str">
        <f aca="false">VLOOKUP(C570,REGIAO_UF,2,FALSE())</f>
        <v>SUDESTE</v>
      </c>
      <c r="E570" s="122" t="s">
        <v>822</v>
      </c>
      <c r="F570" s="122" t="n">
        <v>1</v>
      </c>
      <c r="G570" s="122" t="s">
        <v>425</v>
      </c>
      <c r="H570" s="122" t="n">
        <v>128</v>
      </c>
      <c r="I570" s="122" t="s">
        <v>120</v>
      </c>
      <c r="J570" s="123" t="n">
        <f aca="false">IF(A570="TST INTERNET",VLOOKUP(I570,TST_INTERNET,3,FALSE()),IF(A570="BACKBONE PRINCIPAL",VLOOKUP(I570,BACKBONE_PRINCIPAL,3,FALSE()),VLOOKUP(I570,BACKBONE_REGIONAL,3,FALSE())))</f>
        <v>1800</v>
      </c>
    </row>
    <row r="571" customFormat="false" ht="12.75" hidden="false" customHeight="false" outlineLevel="0" collapsed="false">
      <c r="A571" s="1" t="s">
        <v>187</v>
      </c>
      <c r="B571" s="122" t="s">
        <v>267</v>
      </c>
      <c r="C571" s="122" t="s">
        <v>92</v>
      </c>
      <c r="D571" s="122" t="str">
        <f aca="false">VLOOKUP(C571,REGIAO_UF,2,FALSE())</f>
        <v>SUDESTE</v>
      </c>
      <c r="E571" s="122" t="s">
        <v>823</v>
      </c>
      <c r="F571" s="122" t="n">
        <v>1</v>
      </c>
      <c r="G571" s="122" t="s">
        <v>425</v>
      </c>
      <c r="H571" s="122" t="n">
        <v>128</v>
      </c>
      <c r="I571" s="122" t="s">
        <v>120</v>
      </c>
      <c r="J571" s="123" t="n">
        <f aca="false">IF(A571="TST INTERNET",VLOOKUP(I571,TST_INTERNET,3,FALSE()),IF(A571="BACKBONE PRINCIPAL",VLOOKUP(I571,BACKBONE_PRINCIPAL,3,FALSE()),VLOOKUP(I571,BACKBONE_REGIONAL,3,FALSE())))</f>
        <v>1800</v>
      </c>
    </row>
    <row r="572" customFormat="false" ht="12.75" hidden="false" customHeight="false" outlineLevel="0" collapsed="false">
      <c r="A572" s="1" t="s">
        <v>187</v>
      </c>
      <c r="B572" s="122" t="s">
        <v>267</v>
      </c>
      <c r="C572" s="122" t="s">
        <v>92</v>
      </c>
      <c r="D572" s="122" t="str">
        <f aca="false">VLOOKUP(C572,REGIAO_UF,2,FALSE())</f>
        <v>SUDESTE</v>
      </c>
      <c r="E572" s="122" t="s">
        <v>824</v>
      </c>
      <c r="F572" s="122" t="n">
        <v>2</v>
      </c>
      <c r="G572" s="122" t="s">
        <v>425</v>
      </c>
      <c r="H572" s="122" t="n">
        <v>256</v>
      </c>
      <c r="I572" s="122" t="s">
        <v>121</v>
      </c>
      <c r="J572" s="123" t="n">
        <f aca="false">IF(A572="TST INTERNET",VLOOKUP(I572,TST_INTERNET,3,FALSE()),IF(A572="BACKBONE PRINCIPAL",VLOOKUP(I572,BACKBONE_PRINCIPAL,3,FALSE()),VLOOKUP(I572,BACKBONE_REGIONAL,3,FALSE())))</f>
        <v>2250</v>
      </c>
    </row>
    <row r="573" customFormat="false" ht="12.75" hidden="false" customHeight="false" outlineLevel="0" collapsed="false">
      <c r="A573" s="1" t="s">
        <v>187</v>
      </c>
      <c r="B573" s="122" t="s">
        <v>267</v>
      </c>
      <c r="C573" s="122" t="s">
        <v>92</v>
      </c>
      <c r="D573" s="122" t="str">
        <f aca="false">VLOOKUP(C573,REGIAO_UF,2,FALSE())</f>
        <v>SUDESTE</v>
      </c>
      <c r="E573" s="122" t="s">
        <v>825</v>
      </c>
      <c r="F573" s="122" t="n">
        <v>1</v>
      </c>
      <c r="G573" s="122" t="s">
        <v>425</v>
      </c>
      <c r="H573" s="122" t="n">
        <v>128</v>
      </c>
      <c r="I573" s="122" t="s">
        <v>120</v>
      </c>
      <c r="J573" s="123" t="n">
        <f aca="false">IF(A573="TST INTERNET",VLOOKUP(I573,TST_INTERNET,3,FALSE()),IF(A573="BACKBONE PRINCIPAL",VLOOKUP(I573,BACKBONE_PRINCIPAL,3,FALSE()),VLOOKUP(I573,BACKBONE_REGIONAL,3,FALSE())))</f>
        <v>1800</v>
      </c>
    </row>
    <row r="574" customFormat="false" ht="12.75" hidden="false" customHeight="false" outlineLevel="0" collapsed="false">
      <c r="A574" s="1" t="s">
        <v>187</v>
      </c>
      <c r="B574" s="122" t="s">
        <v>267</v>
      </c>
      <c r="C574" s="122" t="s">
        <v>92</v>
      </c>
      <c r="D574" s="122" t="str">
        <f aca="false">VLOOKUP(C574,REGIAO_UF,2,FALSE())</f>
        <v>SUDESTE</v>
      </c>
      <c r="E574" s="122" t="s">
        <v>826</v>
      </c>
      <c r="F574" s="122" t="n">
        <v>1</v>
      </c>
      <c r="G574" s="122" t="s">
        <v>425</v>
      </c>
      <c r="H574" s="122" t="n">
        <v>128</v>
      </c>
      <c r="I574" s="122" t="s">
        <v>120</v>
      </c>
      <c r="J574" s="123" t="n">
        <f aca="false">IF(A574="TST INTERNET",VLOOKUP(I574,TST_INTERNET,3,FALSE()),IF(A574="BACKBONE PRINCIPAL",VLOOKUP(I574,BACKBONE_PRINCIPAL,3,FALSE()),VLOOKUP(I574,BACKBONE_REGIONAL,3,FALSE())))</f>
        <v>1800</v>
      </c>
    </row>
    <row r="575" customFormat="false" ht="12.75" hidden="false" customHeight="false" outlineLevel="0" collapsed="false">
      <c r="A575" s="1" t="s">
        <v>187</v>
      </c>
      <c r="B575" s="122" t="s">
        <v>267</v>
      </c>
      <c r="C575" s="122" t="s">
        <v>92</v>
      </c>
      <c r="D575" s="122" t="str">
        <f aca="false">VLOOKUP(C575,REGIAO_UF,2,FALSE())</f>
        <v>SUDESTE</v>
      </c>
      <c r="E575" s="122" t="s">
        <v>827</v>
      </c>
      <c r="F575" s="122" t="n">
        <v>1</v>
      </c>
      <c r="G575" s="122" t="s">
        <v>425</v>
      </c>
      <c r="H575" s="122" t="n">
        <v>128</v>
      </c>
      <c r="I575" s="122" t="s">
        <v>120</v>
      </c>
      <c r="J575" s="123" t="n">
        <f aca="false">IF(A575="TST INTERNET",VLOOKUP(I575,TST_INTERNET,3,FALSE()),IF(A575="BACKBONE PRINCIPAL",VLOOKUP(I575,BACKBONE_PRINCIPAL,3,FALSE()),VLOOKUP(I575,BACKBONE_REGIONAL,3,FALSE())))</f>
        <v>1800</v>
      </c>
    </row>
    <row r="576" customFormat="false" ht="12.75" hidden="false" customHeight="false" outlineLevel="0" collapsed="false">
      <c r="A576" s="1" t="s">
        <v>187</v>
      </c>
      <c r="B576" s="122" t="s">
        <v>267</v>
      </c>
      <c r="C576" s="122" t="s">
        <v>92</v>
      </c>
      <c r="D576" s="122" t="str">
        <f aca="false">VLOOKUP(C576,REGIAO_UF,2,FALSE())</f>
        <v>SUDESTE</v>
      </c>
      <c r="E576" s="122" t="s">
        <v>828</v>
      </c>
      <c r="F576" s="122" t="n">
        <v>4</v>
      </c>
      <c r="G576" s="122" t="s">
        <v>425</v>
      </c>
      <c r="H576" s="122" t="n">
        <v>512</v>
      </c>
      <c r="I576" s="122" t="s">
        <v>122</v>
      </c>
      <c r="J576" s="123" t="n">
        <f aca="false">IF(A576="TST INTERNET",VLOOKUP(I576,TST_INTERNET,3,FALSE()),IF(A576="BACKBONE PRINCIPAL",VLOOKUP(I576,BACKBONE_PRINCIPAL,3,FALSE()),VLOOKUP(I576,BACKBONE_REGIONAL,3,FALSE())))</f>
        <v>2812.5</v>
      </c>
    </row>
    <row r="577" customFormat="false" ht="12.75" hidden="false" customHeight="false" outlineLevel="0" collapsed="false">
      <c r="A577" s="1" t="s">
        <v>187</v>
      </c>
      <c r="B577" s="122" t="s">
        <v>267</v>
      </c>
      <c r="C577" s="122" t="s">
        <v>92</v>
      </c>
      <c r="D577" s="122" t="str">
        <f aca="false">VLOOKUP(C577,REGIAO_UF,2,FALSE())</f>
        <v>SUDESTE</v>
      </c>
      <c r="E577" s="122" t="s">
        <v>829</v>
      </c>
      <c r="F577" s="122" t="n">
        <v>1</v>
      </c>
      <c r="G577" s="122" t="s">
        <v>425</v>
      </c>
      <c r="H577" s="122" t="n">
        <v>128</v>
      </c>
      <c r="I577" s="122" t="s">
        <v>120</v>
      </c>
      <c r="J577" s="123" t="n">
        <f aca="false">IF(A577="TST INTERNET",VLOOKUP(I577,TST_INTERNET,3,FALSE()),IF(A577="BACKBONE PRINCIPAL",VLOOKUP(I577,BACKBONE_PRINCIPAL,3,FALSE()),VLOOKUP(I577,BACKBONE_REGIONAL,3,FALSE())))</f>
        <v>1800</v>
      </c>
    </row>
    <row r="578" customFormat="false" ht="12.75" hidden="false" customHeight="false" outlineLevel="0" collapsed="false">
      <c r="A578" s="1" t="s">
        <v>187</v>
      </c>
      <c r="B578" s="122" t="s">
        <v>267</v>
      </c>
      <c r="C578" s="122" t="s">
        <v>92</v>
      </c>
      <c r="D578" s="122" t="str">
        <f aca="false">VLOOKUP(C578,REGIAO_UF,2,FALSE())</f>
        <v>SUDESTE</v>
      </c>
      <c r="E578" s="122" t="s">
        <v>830</v>
      </c>
      <c r="F578" s="122" t="n">
        <v>5</v>
      </c>
      <c r="G578" s="122" t="s">
        <v>425</v>
      </c>
      <c r="H578" s="122" t="n">
        <v>512</v>
      </c>
      <c r="I578" s="122" t="s">
        <v>122</v>
      </c>
      <c r="J578" s="123" t="n">
        <f aca="false">IF(A578="TST INTERNET",VLOOKUP(I578,TST_INTERNET,3,FALSE()),IF(A578="BACKBONE PRINCIPAL",VLOOKUP(I578,BACKBONE_PRINCIPAL,3,FALSE()),VLOOKUP(I578,BACKBONE_REGIONAL,3,FALSE())))</f>
        <v>2812.5</v>
      </c>
    </row>
    <row r="579" customFormat="false" ht="12.75" hidden="false" customHeight="false" outlineLevel="0" collapsed="false">
      <c r="A579" s="1" t="s">
        <v>187</v>
      </c>
      <c r="B579" s="122" t="s">
        <v>267</v>
      </c>
      <c r="C579" s="122" t="s">
        <v>92</v>
      </c>
      <c r="D579" s="122" t="str">
        <f aca="false">VLOOKUP(C579,REGIAO_UF,2,FALSE())</f>
        <v>SUDESTE</v>
      </c>
      <c r="E579" s="122" t="s">
        <v>831</v>
      </c>
      <c r="F579" s="122" t="n">
        <v>1</v>
      </c>
      <c r="G579" s="122" t="s">
        <v>425</v>
      </c>
      <c r="H579" s="122" t="n">
        <v>128</v>
      </c>
      <c r="I579" s="122" t="s">
        <v>120</v>
      </c>
      <c r="J579" s="123" t="n">
        <f aca="false">IF(A579="TST INTERNET",VLOOKUP(I579,TST_INTERNET,3,FALSE()),IF(A579="BACKBONE PRINCIPAL",VLOOKUP(I579,BACKBONE_PRINCIPAL,3,FALSE()),VLOOKUP(I579,BACKBONE_REGIONAL,3,FALSE())))</f>
        <v>1800</v>
      </c>
    </row>
    <row r="580" customFormat="false" ht="12.75" hidden="false" customHeight="false" outlineLevel="0" collapsed="false">
      <c r="A580" s="1" t="s">
        <v>187</v>
      </c>
      <c r="B580" s="122" t="s">
        <v>267</v>
      </c>
      <c r="C580" s="122" t="s">
        <v>92</v>
      </c>
      <c r="D580" s="122" t="str">
        <f aca="false">VLOOKUP(C580,REGIAO_UF,2,FALSE())</f>
        <v>SUDESTE</v>
      </c>
      <c r="E580" s="122" t="s">
        <v>832</v>
      </c>
      <c r="F580" s="122" t="n">
        <v>2</v>
      </c>
      <c r="G580" s="122" t="s">
        <v>425</v>
      </c>
      <c r="H580" s="122" t="n">
        <v>256</v>
      </c>
      <c r="I580" s="122" t="s">
        <v>121</v>
      </c>
      <c r="J580" s="123" t="n">
        <f aca="false">IF(A580="TST INTERNET",VLOOKUP(I580,TST_INTERNET,3,FALSE()),IF(A580="BACKBONE PRINCIPAL",VLOOKUP(I580,BACKBONE_PRINCIPAL,3,FALSE()),VLOOKUP(I580,BACKBONE_REGIONAL,3,FALSE())))</f>
        <v>2250</v>
      </c>
    </row>
    <row r="581" customFormat="false" ht="12.75" hidden="false" customHeight="false" outlineLevel="0" collapsed="false">
      <c r="A581" s="1" t="s">
        <v>187</v>
      </c>
      <c r="B581" s="122" t="s">
        <v>267</v>
      </c>
      <c r="C581" s="122" t="s">
        <v>92</v>
      </c>
      <c r="D581" s="122" t="str">
        <f aca="false">VLOOKUP(C581,REGIAO_UF,2,FALSE())</f>
        <v>SUDESTE</v>
      </c>
      <c r="E581" s="122" t="s">
        <v>833</v>
      </c>
      <c r="F581" s="122" t="n">
        <v>4</v>
      </c>
      <c r="G581" s="122" t="s">
        <v>425</v>
      </c>
      <c r="H581" s="122" t="n">
        <v>512</v>
      </c>
      <c r="I581" s="122" t="s">
        <v>122</v>
      </c>
      <c r="J581" s="123" t="n">
        <f aca="false">IF(A581="TST INTERNET",VLOOKUP(I581,TST_INTERNET,3,FALSE()),IF(A581="BACKBONE PRINCIPAL",VLOOKUP(I581,BACKBONE_PRINCIPAL,3,FALSE()),VLOOKUP(I581,BACKBONE_REGIONAL,3,FALSE())))</f>
        <v>2812.5</v>
      </c>
    </row>
    <row r="582" customFormat="false" ht="12.75" hidden="false" customHeight="false" outlineLevel="0" collapsed="false">
      <c r="A582" s="1" t="s">
        <v>187</v>
      </c>
      <c r="B582" s="122" t="s">
        <v>267</v>
      </c>
      <c r="C582" s="122" t="s">
        <v>92</v>
      </c>
      <c r="D582" s="122" t="str">
        <f aca="false">VLOOKUP(C582,REGIAO_UF,2,FALSE())</f>
        <v>SUDESTE</v>
      </c>
      <c r="E582" s="122" t="s">
        <v>834</v>
      </c>
      <c r="F582" s="122" t="n">
        <v>1</v>
      </c>
      <c r="G582" s="122" t="s">
        <v>425</v>
      </c>
      <c r="H582" s="122" t="n">
        <v>128</v>
      </c>
      <c r="I582" s="122" t="s">
        <v>120</v>
      </c>
      <c r="J582" s="123" t="n">
        <f aca="false">IF(A582="TST INTERNET",VLOOKUP(I582,TST_INTERNET,3,FALSE()),IF(A582="BACKBONE PRINCIPAL",VLOOKUP(I582,BACKBONE_PRINCIPAL,3,FALSE()),VLOOKUP(I582,BACKBONE_REGIONAL,3,FALSE())))</f>
        <v>1800</v>
      </c>
    </row>
    <row r="583" customFormat="false" ht="12.75" hidden="false" customHeight="false" outlineLevel="0" collapsed="false">
      <c r="A583" s="1" t="s">
        <v>187</v>
      </c>
      <c r="B583" s="122" t="s">
        <v>267</v>
      </c>
      <c r="C583" s="122" t="s">
        <v>92</v>
      </c>
      <c r="D583" s="122" t="str">
        <f aca="false">VLOOKUP(C583,REGIAO_UF,2,FALSE())</f>
        <v>SUDESTE</v>
      </c>
      <c r="E583" s="122" t="s">
        <v>835</v>
      </c>
      <c r="F583" s="122" t="n">
        <v>1</v>
      </c>
      <c r="G583" s="122" t="s">
        <v>425</v>
      </c>
      <c r="H583" s="122" t="n">
        <v>128</v>
      </c>
      <c r="I583" s="122" t="s">
        <v>120</v>
      </c>
      <c r="J583" s="123" t="n">
        <f aca="false">IF(A583="TST INTERNET",VLOOKUP(I583,TST_INTERNET,3,FALSE()),IF(A583="BACKBONE PRINCIPAL",VLOOKUP(I583,BACKBONE_PRINCIPAL,3,FALSE()),VLOOKUP(I583,BACKBONE_REGIONAL,3,FALSE())))</f>
        <v>1800</v>
      </c>
    </row>
    <row r="584" customFormat="false" ht="12.75" hidden="false" customHeight="false" outlineLevel="0" collapsed="false">
      <c r="A584" s="1" t="s">
        <v>187</v>
      </c>
      <c r="B584" s="122" t="s">
        <v>267</v>
      </c>
      <c r="C584" s="122" t="s">
        <v>92</v>
      </c>
      <c r="D584" s="122" t="str">
        <f aca="false">VLOOKUP(C584,REGIAO_UF,2,FALSE())</f>
        <v>SUDESTE</v>
      </c>
      <c r="E584" s="122" t="s">
        <v>836</v>
      </c>
      <c r="F584" s="122" t="n">
        <v>1</v>
      </c>
      <c r="G584" s="122" t="s">
        <v>425</v>
      </c>
      <c r="H584" s="122" t="n">
        <v>128</v>
      </c>
      <c r="I584" s="122" t="s">
        <v>120</v>
      </c>
      <c r="J584" s="123" t="n">
        <f aca="false">IF(A584="TST INTERNET",VLOOKUP(I584,TST_INTERNET,3,FALSE()),IF(A584="BACKBONE PRINCIPAL",VLOOKUP(I584,BACKBONE_PRINCIPAL,3,FALSE()),VLOOKUP(I584,BACKBONE_REGIONAL,3,FALSE())))</f>
        <v>1800</v>
      </c>
    </row>
    <row r="585" customFormat="false" ht="12.75" hidden="false" customHeight="false" outlineLevel="0" collapsed="false">
      <c r="A585" s="1" t="s">
        <v>187</v>
      </c>
      <c r="B585" s="122" t="s">
        <v>267</v>
      </c>
      <c r="C585" s="122" t="s">
        <v>92</v>
      </c>
      <c r="D585" s="122" t="str">
        <f aca="false">VLOOKUP(C585,REGIAO_UF,2,FALSE())</f>
        <v>SUDESTE</v>
      </c>
      <c r="E585" s="122" t="s">
        <v>837</v>
      </c>
      <c r="F585" s="122" t="n">
        <v>1</v>
      </c>
      <c r="G585" s="122" t="s">
        <v>425</v>
      </c>
      <c r="H585" s="122" t="n">
        <v>128</v>
      </c>
      <c r="I585" s="122" t="s">
        <v>120</v>
      </c>
      <c r="J585" s="123" t="n">
        <f aca="false">IF(A585="TST INTERNET",VLOOKUP(I585,TST_INTERNET,3,FALSE()),IF(A585="BACKBONE PRINCIPAL",VLOOKUP(I585,BACKBONE_PRINCIPAL,3,FALSE()),VLOOKUP(I585,BACKBONE_REGIONAL,3,FALSE())))</f>
        <v>1800</v>
      </c>
    </row>
    <row r="586" customFormat="false" ht="12.75" hidden="false" customHeight="false" outlineLevel="0" collapsed="false">
      <c r="A586" s="1" t="s">
        <v>187</v>
      </c>
      <c r="B586" s="122" t="s">
        <v>267</v>
      </c>
      <c r="C586" s="122" t="s">
        <v>92</v>
      </c>
      <c r="D586" s="122" t="str">
        <f aca="false">VLOOKUP(C586,REGIAO_UF,2,FALSE())</f>
        <v>SUDESTE</v>
      </c>
      <c r="E586" s="122" t="s">
        <v>838</v>
      </c>
      <c r="F586" s="122" t="n">
        <v>2</v>
      </c>
      <c r="G586" s="122" t="s">
        <v>425</v>
      </c>
      <c r="H586" s="122" t="n">
        <v>256</v>
      </c>
      <c r="I586" s="122" t="s">
        <v>121</v>
      </c>
      <c r="J586" s="123" t="n">
        <f aca="false">IF(A586="TST INTERNET",VLOOKUP(I586,TST_INTERNET,3,FALSE()),IF(A586="BACKBONE PRINCIPAL",VLOOKUP(I586,BACKBONE_PRINCIPAL,3,FALSE()),VLOOKUP(I586,BACKBONE_REGIONAL,3,FALSE())))</f>
        <v>2250</v>
      </c>
    </row>
    <row r="587" customFormat="false" ht="12.75" hidden="false" customHeight="false" outlineLevel="0" collapsed="false">
      <c r="A587" s="1" t="s">
        <v>187</v>
      </c>
      <c r="B587" s="122" t="s">
        <v>267</v>
      </c>
      <c r="C587" s="122" t="s">
        <v>92</v>
      </c>
      <c r="D587" s="122" t="str">
        <f aca="false">VLOOKUP(C587,REGIAO_UF,2,FALSE())</f>
        <v>SUDESTE</v>
      </c>
      <c r="E587" s="122" t="s">
        <v>839</v>
      </c>
      <c r="F587" s="122" t="n">
        <v>1</v>
      </c>
      <c r="G587" s="122" t="s">
        <v>425</v>
      </c>
      <c r="H587" s="122" t="n">
        <v>128</v>
      </c>
      <c r="I587" s="122" t="s">
        <v>120</v>
      </c>
      <c r="J587" s="123" t="n">
        <f aca="false">IF(A587="TST INTERNET",VLOOKUP(I587,TST_INTERNET,3,FALSE()),IF(A587="BACKBONE PRINCIPAL",VLOOKUP(I587,BACKBONE_PRINCIPAL,3,FALSE()),VLOOKUP(I587,BACKBONE_REGIONAL,3,FALSE())))</f>
        <v>1800</v>
      </c>
    </row>
    <row r="588" customFormat="false" ht="12.75" hidden="false" customHeight="false" outlineLevel="0" collapsed="false">
      <c r="A588" s="1" t="s">
        <v>187</v>
      </c>
      <c r="B588" s="122" t="s">
        <v>267</v>
      </c>
      <c r="C588" s="122" t="s">
        <v>92</v>
      </c>
      <c r="D588" s="122" t="str">
        <f aca="false">VLOOKUP(C588,REGIAO_UF,2,FALSE())</f>
        <v>SUDESTE</v>
      </c>
      <c r="E588" s="122" t="s">
        <v>840</v>
      </c>
      <c r="F588" s="122" t="n">
        <v>1</v>
      </c>
      <c r="G588" s="122" t="s">
        <v>425</v>
      </c>
      <c r="H588" s="122" t="n">
        <v>128</v>
      </c>
      <c r="I588" s="122" t="s">
        <v>120</v>
      </c>
      <c r="J588" s="123" t="n">
        <f aca="false">IF(A588="TST INTERNET",VLOOKUP(I588,TST_INTERNET,3,FALSE()),IF(A588="BACKBONE PRINCIPAL",VLOOKUP(I588,BACKBONE_PRINCIPAL,3,FALSE()),VLOOKUP(I588,BACKBONE_REGIONAL,3,FALSE())))</f>
        <v>1800</v>
      </c>
    </row>
    <row r="589" customFormat="false" ht="12.75" hidden="false" customHeight="false" outlineLevel="0" collapsed="false">
      <c r="A589" s="1" t="s">
        <v>187</v>
      </c>
      <c r="B589" s="122" t="s">
        <v>267</v>
      </c>
      <c r="C589" s="122" t="s">
        <v>92</v>
      </c>
      <c r="D589" s="122" t="str">
        <f aca="false">VLOOKUP(C589,REGIAO_UF,2,FALSE())</f>
        <v>SUDESTE</v>
      </c>
      <c r="E589" s="122" t="s">
        <v>841</v>
      </c>
      <c r="F589" s="122" t="n">
        <v>1</v>
      </c>
      <c r="G589" s="122" t="s">
        <v>425</v>
      </c>
      <c r="H589" s="122" t="n">
        <v>128</v>
      </c>
      <c r="I589" s="122" t="s">
        <v>120</v>
      </c>
      <c r="J589" s="123" t="n">
        <f aca="false">IF(A589="TST INTERNET",VLOOKUP(I589,TST_INTERNET,3,FALSE()),IF(A589="BACKBONE PRINCIPAL",VLOOKUP(I589,BACKBONE_PRINCIPAL,3,FALSE()),VLOOKUP(I589,BACKBONE_REGIONAL,3,FALSE())))</f>
        <v>1800</v>
      </c>
    </row>
    <row r="590" customFormat="false" ht="12.75" hidden="false" customHeight="false" outlineLevel="0" collapsed="false">
      <c r="A590" s="1" t="s">
        <v>187</v>
      </c>
      <c r="B590" s="122" t="s">
        <v>267</v>
      </c>
      <c r="C590" s="122" t="s">
        <v>92</v>
      </c>
      <c r="D590" s="122" t="str">
        <f aca="false">VLOOKUP(C590,REGIAO_UF,2,FALSE())</f>
        <v>SUDESTE</v>
      </c>
      <c r="E590" s="122" t="s">
        <v>842</v>
      </c>
      <c r="F590" s="122" t="n">
        <v>1</v>
      </c>
      <c r="G590" s="122" t="s">
        <v>425</v>
      </c>
      <c r="H590" s="122" t="n">
        <v>128</v>
      </c>
      <c r="I590" s="122" t="s">
        <v>120</v>
      </c>
      <c r="J590" s="123" t="n">
        <f aca="false">IF(A590="TST INTERNET",VLOOKUP(I590,TST_INTERNET,3,FALSE()),IF(A590="BACKBONE PRINCIPAL",VLOOKUP(I590,BACKBONE_PRINCIPAL,3,FALSE()),VLOOKUP(I590,BACKBONE_REGIONAL,3,FALSE())))</f>
        <v>1800</v>
      </c>
    </row>
    <row r="591" customFormat="false" ht="12.75" hidden="false" customHeight="false" outlineLevel="0" collapsed="false">
      <c r="A591" s="1" t="s">
        <v>187</v>
      </c>
      <c r="B591" s="122" t="s">
        <v>267</v>
      </c>
      <c r="C591" s="122" t="s">
        <v>92</v>
      </c>
      <c r="D591" s="122" t="str">
        <f aca="false">VLOOKUP(C591,REGIAO_UF,2,FALSE())</f>
        <v>SUDESTE</v>
      </c>
      <c r="E591" s="122" t="s">
        <v>843</v>
      </c>
      <c r="F591" s="122" t="n">
        <v>1</v>
      </c>
      <c r="G591" s="122" t="s">
        <v>425</v>
      </c>
      <c r="H591" s="122" t="n">
        <v>128</v>
      </c>
      <c r="I591" s="122" t="s">
        <v>120</v>
      </c>
      <c r="J591" s="123" t="n">
        <f aca="false">IF(A591="TST INTERNET",VLOOKUP(I591,TST_INTERNET,3,FALSE()),IF(A591="BACKBONE PRINCIPAL",VLOOKUP(I591,BACKBONE_PRINCIPAL,3,FALSE()),VLOOKUP(I591,BACKBONE_REGIONAL,3,FALSE())))</f>
        <v>1800</v>
      </c>
    </row>
    <row r="592" customFormat="false" ht="12.75" hidden="false" customHeight="false" outlineLevel="0" collapsed="false">
      <c r="A592" s="1" t="s">
        <v>187</v>
      </c>
      <c r="B592" s="122" t="s">
        <v>269</v>
      </c>
      <c r="C592" s="122" t="s">
        <v>153</v>
      </c>
      <c r="D592" s="122" t="str">
        <f aca="false">VLOOKUP(C592,REGIAO_UF,2,FALSE())</f>
        <v>NORDESTE</v>
      </c>
      <c r="E592" s="122" t="s">
        <v>844</v>
      </c>
      <c r="F592" s="122" t="n">
        <v>6</v>
      </c>
      <c r="G592" s="122" t="n">
        <v>22</v>
      </c>
      <c r="H592" s="225" t="n">
        <v>2048</v>
      </c>
      <c r="I592" s="122" t="s">
        <v>108</v>
      </c>
      <c r="J592" s="123" t="n">
        <f aca="false">IF(A592="TST INTERNET",VLOOKUP(I592,TST_INTERNET,3,FALSE()),IF(A592="BACKBONE PRINCIPAL",VLOOKUP(I592,BACKBONE_PRINCIPAL,3,FALSE()),VLOOKUP(I592,BACKBONE_REGIONAL,3,FALSE())))</f>
        <v>4753.125</v>
      </c>
    </row>
    <row r="593" customFormat="false" ht="12.75" hidden="false" customHeight="false" outlineLevel="0" collapsed="false">
      <c r="A593" s="1" t="s">
        <v>187</v>
      </c>
      <c r="B593" s="122" t="s">
        <v>269</v>
      </c>
      <c r="C593" s="122" t="s">
        <v>153</v>
      </c>
      <c r="D593" s="122" t="str">
        <f aca="false">VLOOKUP(C593,REGIAO_UF,2,FALSE())</f>
        <v>NORDESTE</v>
      </c>
      <c r="E593" s="122" t="s">
        <v>845</v>
      </c>
      <c r="F593" s="122" t="n">
        <v>1</v>
      </c>
      <c r="G593" s="122" t="s">
        <v>425</v>
      </c>
      <c r="H593" s="122" t="n">
        <v>128</v>
      </c>
      <c r="I593" s="122" t="s">
        <v>120</v>
      </c>
      <c r="J593" s="123" t="n">
        <f aca="false">IF(A593="TST INTERNET",VLOOKUP(I593,TST_INTERNET,3,FALSE()),IF(A593="BACKBONE PRINCIPAL",VLOOKUP(I593,BACKBONE_PRINCIPAL,3,FALSE()),VLOOKUP(I593,BACKBONE_REGIONAL,3,FALSE())))</f>
        <v>1800</v>
      </c>
    </row>
    <row r="594" customFormat="false" ht="12.75" hidden="false" customHeight="false" outlineLevel="0" collapsed="false">
      <c r="A594" s="1" t="s">
        <v>187</v>
      </c>
      <c r="B594" s="122" t="s">
        <v>269</v>
      </c>
      <c r="C594" s="122" t="s">
        <v>153</v>
      </c>
      <c r="D594" s="122" t="str">
        <f aca="false">VLOOKUP(C594,REGIAO_UF,2,FALSE())</f>
        <v>NORDESTE</v>
      </c>
      <c r="E594" s="122" t="s">
        <v>846</v>
      </c>
      <c r="F594" s="122" t="n">
        <v>1</v>
      </c>
      <c r="G594" s="122" t="s">
        <v>425</v>
      </c>
      <c r="H594" s="122" t="n">
        <v>128</v>
      </c>
      <c r="I594" s="122" t="s">
        <v>120</v>
      </c>
      <c r="J594" s="123" t="n">
        <f aca="false">IF(A594="TST INTERNET",VLOOKUP(I594,TST_INTERNET,3,FALSE()),IF(A594="BACKBONE PRINCIPAL",VLOOKUP(I594,BACKBONE_PRINCIPAL,3,FALSE()),VLOOKUP(I594,BACKBONE_REGIONAL,3,FALSE())))</f>
        <v>1800</v>
      </c>
    </row>
    <row r="595" customFormat="false" ht="12.75" hidden="false" customHeight="false" outlineLevel="0" collapsed="false">
      <c r="A595" s="1" t="s">
        <v>187</v>
      </c>
      <c r="B595" s="122" t="s">
        <v>269</v>
      </c>
      <c r="C595" s="122" t="s">
        <v>153</v>
      </c>
      <c r="D595" s="122" t="str">
        <f aca="false">VLOOKUP(C595,REGIAO_UF,2,FALSE())</f>
        <v>NORDESTE</v>
      </c>
      <c r="E595" s="122" t="s">
        <v>847</v>
      </c>
      <c r="F595" s="122" t="n">
        <v>1</v>
      </c>
      <c r="G595" s="122" t="s">
        <v>425</v>
      </c>
      <c r="H595" s="122" t="n">
        <v>128</v>
      </c>
      <c r="I595" s="122" t="s">
        <v>120</v>
      </c>
      <c r="J595" s="123" t="n">
        <f aca="false">IF(A595="TST INTERNET",VLOOKUP(I595,TST_INTERNET,3,FALSE()),IF(A595="BACKBONE PRINCIPAL",VLOOKUP(I595,BACKBONE_PRINCIPAL,3,FALSE()),VLOOKUP(I595,BACKBONE_REGIONAL,3,FALSE())))</f>
        <v>1800</v>
      </c>
    </row>
    <row r="596" customFormat="false" ht="12.75" hidden="false" customHeight="false" outlineLevel="0" collapsed="false">
      <c r="A596" s="1" t="s">
        <v>187</v>
      </c>
      <c r="B596" s="122" t="s">
        <v>269</v>
      </c>
      <c r="C596" s="122" t="s">
        <v>153</v>
      </c>
      <c r="D596" s="122" t="str">
        <f aca="false">VLOOKUP(C596,REGIAO_UF,2,FALSE())</f>
        <v>NORDESTE</v>
      </c>
      <c r="E596" s="122" t="s">
        <v>848</v>
      </c>
      <c r="F596" s="122" t="n">
        <v>1</v>
      </c>
      <c r="G596" s="122" t="s">
        <v>425</v>
      </c>
      <c r="H596" s="122" t="n">
        <v>128</v>
      </c>
      <c r="I596" s="122" t="s">
        <v>120</v>
      </c>
      <c r="J596" s="123" t="n">
        <f aca="false">IF(A596="TST INTERNET",VLOOKUP(I596,TST_INTERNET,3,FALSE()),IF(A596="BACKBONE PRINCIPAL",VLOOKUP(I596,BACKBONE_PRINCIPAL,3,FALSE()),VLOOKUP(I596,BACKBONE_REGIONAL,3,FALSE())))</f>
        <v>1800</v>
      </c>
    </row>
    <row r="597" customFormat="false" ht="12.75" hidden="false" customHeight="false" outlineLevel="0" collapsed="false">
      <c r="A597" s="1" t="s">
        <v>187</v>
      </c>
      <c r="B597" s="122" t="s">
        <v>269</v>
      </c>
      <c r="C597" s="122" t="s">
        <v>153</v>
      </c>
      <c r="D597" s="122" t="str">
        <f aca="false">VLOOKUP(C597,REGIAO_UF,2,FALSE())</f>
        <v>NORDESTE</v>
      </c>
      <c r="E597" s="122" t="s">
        <v>849</v>
      </c>
      <c r="F597" s="122" t="n">
        <v>1</v>
      </c>
      <c r="G597" s="122" t="s">
        <v>425</v>
      </c>
      <c r="H597" s="122" t="n">
        <v>128</v>
      </c>
      <c r="I597" s="122" t="s">
        <v>120</v>
      </c>
      <c r="J597" s="123" t="n">
        <f aca="false">IF(A597="TST INTERNET",VLOOKUP(I597,TST_INTERNET,3,FALSE()),IF(A597="BACKBONE PRINCIPAL",VLOOKUP(I597,BACKBONE_PRINCIPAL,3,FALSE()),VLOOKUP(I597,BACKBONE_REGIONAL,3,FALSE())))</f>
        <v>1800</v>
      </c>
    </row>
    <row r="598" customFormat="false" ht="12.75" hidden="false" customHeight="false" outlineLevel="0" collapsed="false">
      <c r="A598" s="1" t="s">
        <v>187</v>
      </c>
      <c r="B598" s="122" t="s">
        <v>269</v>
      </c>
      <c r="C598" s="122" t="s">
        <v>153</v>
      </c>
      <c r="D598" s="122" t="str">
        <f aca="false">VLOOKUP(C598,REGIAO_UF,2,FALSE())</f>
        <v>NORDESTE</v>
      </c>
      <c r="E598" s="122" t="s">
        <v>850</v>
      </c>
      <c r="F598" s="122" t="n">
        <v>1</v>
      </c>
      <c r="G598" s="122" t="s">
        <v>425</v>
      </c>
      <c r="H598" s="122" t="n">
        <v>128</v>
      </c>
      <c r="I598" s="122" t="s">
        <v>120</v>
      </c>
      <c r="J598" s="123" t="n">
        <f aca="false">IF(A598="TST INTERNET",VLOOKUP(I598,TST_INTERNET,3,FALSE()),IF(A598="BACKBONE PRINCIPAL",VLOOKUP(I598,BACKBONE_PRINCIPAL,3,FALSE()),VLOOKUP(I598,BACKBONE_REGIONAL,3,FALSE())))</f>
        <v>1800</v>
      </c>
    </row>
    <row r="599" customFormat="false" ht="12.75" hidden="false" customHeight="false" outlineLevel="0" collapsed="false">
      <c r="A599" s="1" t="s">
        <v>187</v>
      </c>
      <c r="B599" s="122" t="s">
        <v>269</v>
      </c>
      <c r="C599" s="122" t="s">
        <v>153</v>
      </c>
      <c r="D599" s="122" t="str">
        <f aca="false">VLOOKUP(C599,REGIAO_UF,2,FALSE())</f>
        <v>NORDESTE</v>
      </c>
      <c r="E599" s="122" t="s">
        <v>851</v>
      </c>
      <c r="F599" s="122" t="n">
        <v>1</v>
      </c>
      <c r="G599" s="122" t="s">
        <v>425</v>
      </c>
      <c r="H599" s="122" t="n">
        <v>128</v>
      </c>
      <c r="I599" s="122" t="s">
        <v>120</v>
      </c>
      <c r="J599" s="123" t="n">
        <f aca="false">IF(A599="TST INTERNET",VLOOKUP(I599,TST_INTERNET,3,FALSE()),IF(A599="BACKBONE PRINCIPAL",VLOOKUP(I599,BACKBONE_PRINCIPAL,3,FALSE()),VLOOKUP(I599,BACKBONE_REGIONAL,3,FALSE())))</f>
        <v>1800</v>
      </c>
    </row>
    <row r="600" customFormat="false" ht="12.75" hidden="false" customHeight="false" outlineLevel="0" collapsed="false">
      <c r="A600" s="1" t="s">
        <v>187</v>
      </c>
      <c r="B600" s="122" t="s">
        <v>269</v>
      </c>
      <c r="C600" s="122" t="s">
        <v>153</v>
      </c>
      <c r="D600" s="122" t="str">
        <f aca="false">VLOOKUP(C600,REGIAO_UF,2,FALSE())</f>
        <v>NORDESTE</v>
      </c>
      <c r="E600" s="122" t="s">
        <v>852</v>
      </c>
      <c r="F600" s="122" t="n">
        <v>1</v>
      </c>
      <c r="G600" s="122" t="s">
        <v>425</v>
      </c>
      <c r="H600" s="122" t="n">
        <v>128</v>
      </c>
      <c r="I600" s="122" t="s">
        <v>120</v>
      </c>
      <c r="J600" s="123" t="n">
        <f aca="false">IF(A600="TST INTERNET",VLOOKUP(I600,TST_INTERNET,3,FALSE()),IF(A600="BACKBONE PRINCIPAL",VLOOKUP(I600,BACKBONE_PRINCIPAL,3,FALSE()),VLOOKUP(I600,BACKBONE_REGIONAL,3,FALSE())))</f>
        <v>1800</v>
      </c>
    </row>
    <row r="601" customFormat="false" ht="12.75" hidden="false" customHeight="false" outlineLevel="0" collapsed="false">
      <c r="A601" s="1" t="s">
        <v>187</v>
      </c>
      <c r="B601" s="122" t="s">
        <v>269</v>
      </c>
      <c r="C601" s="122" t="s">
        <v>153</v>
      </c>
      <c r="D601" s="122" t="str">
        <f aca="false">VLOOKUP(C601,REGIAO_UF,2,FALSE())</f>
        <v>NORDESTE</v>
      </c>
      <c r="E601" s="122" t="s">
        <v>853</v>
      </c>
      <c r="F601" s="122" t="n">
        <v>1</v>
      </c>
      <c r="G601" s="122" t="s">
        <v>425</v>
      </c>
      <c r="H601" s="122" t="n">
        <v>128</v>
      </c>
      <c r="I601" s="122" t="s">
        <v>120</v>
      </c>
      <c r="J601" s="123" t="n">
        <f aca="false">IF(A601="TST INTERNET",VLOOKUP(I601,TST_INTERNET,3,FALSE()),IF(A601="BACKBONE PRINCIPAL",VLOOKUP(I601,BACKBONE_PRINCIPAL,3,FALSE()),VLOOKUP(I601,BACKBONE_REGIONAL,3,FALSE())))</f>
        <v>1800</v>
      </c>
    </row>
    <row r="602" customFormat="false" ht="12.75" hidden="false" customHeight="false" outlineLevel="0" collapsed="false">
      <c r="A602" s="1" t="s">
        <v>187</v>
      </c>
      <c r="B602" s="122" t="s">
        <v>269</v>
      </c>
      <c r="C602" s="122" t="s">
        <v>153</v>
      </c>
      <c r="D602" s="122" t="str">
        <f aca="false">VLOOKUP(C602,REGIAO_UF,2,FALSE())</f>
        <v>NORDESTE</v>
      </c>
      <c r="E602" s="122" t="s">
        <v>854</v>
      </c>
      <c r="F602" s="122" t="n">
        <v>1</v>
      </c>
      <c r="G602" s="122" t="s">
        <v>425</v>
      </c>
      <c r="H602" s="122" t="n">
        <v>128</v>
      </c>
      <c r="I602" s="122" t="s">
        <v>120</v>
      </c>
      <c r="J602" s="123" t="n">
        <f aca="false">IF(A602="TST INTERNET",VLOOKUP(I602,TST_INTERNET,3,FALSE()),IF(A602="BACKBONE PRINCIPAL",VLOOKUP(I602,BACKBONE_PRINCIPAL,3,FALSE()),VLOOKUP(I602,BACKBONE_REGIONAL,3,FALSE())))</f>
        <v>1800</v>
      </c>
    </row>
    <row r="603" customFormat="false" ht="12.75" hidden="false" customHeight="false" outlineLevel="0" collapsed="false">
      <c r="A603" s="1" t="s">
        <v>187</v>
      </c>
      <c r="B603" s="122" t="s">
        <v>269</v>
      </c>
      <c r="C603" s="122" t="s">
        <v>153</v>
      </c>
      <c r="D603" s="122" t="str">
        <f aca="false">VLOOKUP(C603,REGIAO_UF,2,FALSE())</f>
        <v>NORDESTE</v>
      </c>
      <c r="E603" s="122" t="s">
        <v>855</v>
      </c>
      <c r="F603" s="122" t="n">
        <v>1</v>
      </c>
      <c r="G603" s="122" t="s">
        <v>425</v>
      </c>
      <c r="H603" s="122" t="n">
        <v>128</v>
      </c>
      <c r="I603" s="122" t="s">
        <v>120</v>
      </c>
      <c r="J603" s="123" t="n">
        <f aca="false">IF(A603="TST INTERNET",VLOOKUP(I603,TST_INTERNET,3,FALSE()),IF(A603="BACKBONE PRINCIPAL",VLOOKUP(I603,BACKBONE_PRINCIPAL,3,FALSE()),VLOOKUP(I603,BACKBONE_REGIONAL,3,FALSE())))</f>
        <v>1800</v>
      </c>
    </row>
    <row r="604" customFormat="false" ht="12.75" hidden="false" customHeight="false" outlineLevel="0" collapsed="false">
      <c r="A604" s="1" t="s">
        <v>187</v>
      </c>
      <c r="B604" s="122" t="s">
        <v>269</v>
      </c>
      <c r="C604" s="122" t="s">
        <v>153</v>
      </c>
      <c r="D604" s="122" t="str">
        <f aca="false">VLOOKUP(C604,REGIAO_UF,2,FALSE())</f>
        <v>NORDESTE</v>
      </c>
      <c r="E604" s="122" t="s">
        <v>856</v>
      </c>
      <c r="F604" s="122" t="n">
        <v>1</v>
      </c>
      <c r="G604" s="122" t="s">
        <v>425</v>
      </c>
      <c r="H604" s="122" t="n">
        <v>128</v>
      </c>
      <c r="I604" s="122" t="s">
        <v>120</v>
      </c>
      <c r="J604" s="123" t="n">
        <f aca="false">IF(A604="TST INTERNET",VLOOKUP(I604,TST_INTERNET,3,FALSE()),IF(A604="BACKBONE PRINCIPAL",VLOOKUP(I604,BACKBONE_PRINCIPAL,3,FALSE()),VLOOKUP(I604,BACKBONE_REGIONAL,3,FALSE())))</f>
        <v>1800</v>
      </c>
    </row>
    <row r="605" customFormat="false" ht="12.75" hidden="false" customHeight="false" outlineLevel="0" collapsed="false">
      <c r="A605" s="1" t="s">
        <v>187</v>
      </c>
      <c r="B605" s="122" t="s">
        <v>269</v>
      </c>
      <c r="C605" s="122" t="s">
        <v>153</v>
      </c>
      <c r="D605" s="122" t="str">
        <f aca="false">VLOOKUP(C605,REGIAO_UF,2,FALSE())</f>
        <v>NORDESTE</v>
      </c>
      <c r="E605" s="122" t="s">
        <v>857</v>
      </c>
      <c r="F605" s="122" t="n">
        <v>1</v>
      </c>
      <c r="G605" s="122" t="s">
        <v>425</v>
      </c>
      <c r="H605" s="122" t="n">
        <v>128</v>
      </c>
      <c r="I605" s="122" t="s">
        <v>120</v>
      </c>
      <c r="J605" s="123" t="n">
        <f aca="false">IF(A605="TST INTERNET",VLOOKUP(I605,TST_INTERNET,3,FALSE()),IF(A605="BACKBONE PRINCIPAL",VLOOKUP(I605,BACKBONE_PRINCIPAL,3,FALSE()),VLOOKUP(I605,BACKBONE_REGIONAL,3,FALSE())))</f>
        <v>1800</v>
      </c>
    </row>
    <row r="606" customFormat="false" ht="12.75" hidden="false" customHeight="false" outlineLevel="0" collapsed="false">
      <c r="A606" s="1" t="s">
        <v>187</v>
      </c>
      <c r="B606" s="122" t="s">
        <v>269</v>
      </c>
      <c r="C606" s="122" t="s">
        <v>153</v>
      </c>
      <c r="D606" s="122" t="str">
        <f aca="false">VLOOKUP(C606,REGIAO_UF,2,FALSE())</f>
        <v>NORDESTE</v>
      </c>
      <c r="E606" s="122" t="s">
        <v>858</v>
      </c>
      <c r="F606" s="122" t="n">
        <v>1</v>
      </c>
      <c r="G606" s="122" t="s">
        <v>425</v>
      </c>
      <c r="H606" s="122" t="n">
        <v>128</v>
      </c>
      <c r="I606" s="122" t="s">
        <v>120</v>
      </c>
      <c r="J606" s="123" t="n">
        <f aca="false">IF(A606="TST INTERNET",VLOOKUP(I606,TST_INTERNET,3,FALSE()),IF(A606="BACKBONE PRINCIPAL",VLOOKUP(I606,BACKBONE_PRINCIPAL,3,FALSE()),VLOOKUP(I606,BACKBONE_REGIONAL,3,FALSE())))</f>
        <v>1800</v>
      </c>
    </row>
    <row r="607" customFormat="false" ht="12.75" hidden="false" customHeight="false" outlineLevel="0" collapsed="false">
      <c r="A607" s="1" t="s">
        <v>187</v>
      </c>
      <c r="B607" s="122" t="s">
        <v>269</v>
      </c>
      <c r="C607" s="122" t="s">
        <v>153</v>
      </c>
      <c r="D607" s="122" t="str">
        <f aca="false">VLOOKUP(C607,REGIAO_UF,2,FALSE())</f>
        <v>NORDESTE</v>
      </c>
      <c r="E607" s="122" t="s">
        <v>859</v>
      </c>
      <c r="F607" s="122" t="n">
        <v>1</v>
      </c>
      <c r="G607" s="122" t="s">
        <v>425</v>
      </c>
      <c r="H607" s="122" t="n">
        <v>128</v>
      </c>
      <c r="I607" s="122" t="s">
        <v>120</v>
      </c>
      <c r="J607" s="123" t="n">
        <f aca="false">IF(A607="TST INTERNET",VLOOKUP(I607,TST_INTERNET,3,FALSE()),IF(A607="BACKBONE PRINCIPAL",VLOOKUP(I607,BACKBONE_PRINCIPAL,3,FALSE()),VLOOKUP(I607,BACKBONE_REGIONAL,3,FALSE())))</f>
        <v>1800</v>
      </c>
    </row>
    <row r="608" customFormat="false" ht="12.75" hidden="false" customHeight="false" outlineLevel="0" collapsed="false">
      <c r="A608" s="1" t="s">
        <v>187</v>
      </c>
      <c r="B608" s="122" t="s">
        <v>271</v>
      </c>
      <c r="C608" s="122" t="s">
        <v>179</v>
      </c>
      <c r="D608" s="122" t="str">
        <f aca="false">VLOOKUP(C608,REGIAO_UF,2,FALSE())</f>
        <v>SUDESTE</v>
      </c>
      <c r="E608" s="122" t="s">
        <v>860</v>
      </c>
      <c r="F608" s="122" t="s">
        <v>238</v>
      </c>
      <c r="G608" s="122" t="n">
        <v>30</v>
      </c>
      <c r="H608" s="225" t="n">
        <v>2048</v>
      </c>
      <c r="I608" s="122" t="s">
        <v>108</v>
      </c>
      <c r="J608" s="123" t="n">
        <f aca="false">IF(A608="TST INTERNET",VLOOKUP(I608,TST_INTERNET,3,FALSE()),IF(A608="BACKBONE PRINCIPAL",VLOOKUP(I608,BACKBONE_PRINCIPAL,3,FALSE()),VLOOKUP(I608,BACKBONE_REGIONAL,3,FALSE())))</f>
        <v>4753.125</v>
      </c>
    </row>
    <row r="609" customFormat="false" ht="12.75" hidden="false" customHeight="false" outlineLevel="0" collapsed="false">
      <c r="A609" s="1" t="s">
        <v>187</v>
      </c>
      <c r="B609" s="122" t="s">
        <v>271</v>
      </c>
      <c r="C609" s="122" t="s">
        <v>179</v>
      </c>
      <c r="D609" s="122" t="str">
        <f aca="false">VLOOKUP(C609,REGIAO_UF,2,FALSE())</f>
        <v>SUDESTE</v>
      </c>
      <c r="E609" s="122" t="s">
        <v>861</v>
      </c>
      <c r="F609" s="122" t="s">
        <v>238</v>
      </c>
      <c r="G609" s="122" t="s">
        <v>425</v>
      </c>
      <c r="H609" s="122" t="n">
        <v>128</v>
      </c>
      <c r="I609" s="122" t="s">
        <v>120</v>
      </c>
      <c r="J609" s="123" t="n">
        <f aca="false">IF(A609="TST INTERNET",VLOOKUP(I609,TST_INTERNET,3,FALSE()),IF(A609="BACKBONE PRINCIPAL",VLOOKUP(I609,BACKBONE_PRINCIPAL,3,FALSE()),VLOOKUP(I609,BACKBONE_REGIONAL,3,FALSE())))</f>
        <v>1800</v>
      </c>
    </row>
    <row r="610" customFormat="false" ht="12.75" hidden="false" customHeight="false" outlineLevel="0" collapsed="false">
      <c r="A610" s="1" t="s">
        <v>187</v>
      </c>
      <c r="B610" s="122" t="s">
        <v>271</v>
      </c>
      <c r="C610" s="122" t="s">
        <v>179</v>
      </c>
      <c r="D610" s="122" t="str">
        <f aca="false">VLOOKUP(C610,REGIAO_UF,2,FALSE())</f>
        <v>SUDESTE</v>
      </c>
      <c r="E610" s="122" t="s">
        <v>862</v>
      </c>
      <c r="F610" s="122" t="n">
        <v>1</v>
      </c>
      <c r="G610" s="122" t="s">
        <v>425</v>
      </c>
      <c r="H610" s="122" t="n">
        <v>128</v>
      </c>
      <c r="I610" s="122" t="s">
        <v>120</v>
      </c>
      <c r="J610" s="123" t="n">
        <f aca="false">IF(A610="TST INTERNET",VLOOKUP(I610,TST_INTERNET,3,FALSE()),IF(A610="BACKBONE PRINCIPAL",VLOOKUP(I610,BACKBONE_PRINCIPAL,3,FALSE()),VLOOKUP(I610,BACKBONE_REGIONAL,3,FALSE())))</f>
        <v>1800</v>
      </c>
    </row>
    <row r="611" customFormat="false" ht="12.75" hidden="false" customHeight="false" outlineLevel="0" collapsed="false">
      <c r="A611" s="1" t="s">
        <v>187</v>
      </c>
      <c r="B611" s="122" t="s">
        <v>271</v>
      </c>
      <c r="C611" s="122" t="s">
        <v>179</v>
      </c>
      <c r="D611" s="122" t="str">
        <f aca="false">VLOOKUP(C611,REGIAO_UF,2,FALSE())</f>
        <v>SUDESTE</v>
      </c>
      <c r="E611" s="122" t="s">
        <v>863</v>
      </c>
      <c r="F611" s="122" t="n">
        <v>1</v>
      </c>
      <c r="G611" s="122" t="s">
        <v>425</v>
      </c>
      <c r="H611" s="122" t="n">
        <v>128</v>
      </c>
      <c r="I611" s="122" t="s">
        <v>120</v>
      </c>
      <c r="J611" s="123" t="n">
        <f aca="false">IF(A611="TST INTERNET",VLOOKUP(I611,TST_INTERNET,3,FALSE()),IF(A611="BACKBONE PRINCIPAL",VLOOKUP(I611,BACKBONE_PRINCIPAL,3,FALSE()),VLOOKUP(I611,BACKBONE_REGIONAL,3,FALSE())))</f>
        <v>1800</v>
      </c>
    </row>
    <row r="612" customFormat="false" ht="12.75" hidden="false" customHeight="false" outlineLevel="0" collapsed="false">
      <c r="A612" s="1" t="s">
        <v>187</v>
      </c>
      <c r="B612" s="122" t="s">
        <v>271</v>
      </c>
      <c r="C612" s="122" t="s">
        <v>179</v>
      </c>
      <c r="D612" s="122" t="str">
        <f aca="false">VLOOKUP(C612,REGIAO_UF,2,FALSE())</f>
        <v>SUDESTE</v>
      </c>
      <c r="E612" s="122" t="s">
        <v>864</v>
      </c>
      <c r="F612" s="122" t="n">
        <v>1</v>
      </c>
      <c r="G612" s="122" t="s">
        <v>425</v>
      </c>
      <c r="H612" s="122" t="n">
        <v>128</v>
      </c>
      <c r="I612" s="122" t="s">
        <v>120</v>
      </c>
      <c r="J612" s="123" t="n">
        <f aca="false">IF(A612="TST INTERNET",VLOOKUP(I612,TST_INTERNET,3,FALSE()),IF(A612="BACKBONE PRINCIPAL",VLOOKUP(I612,BACKBONE_PRINCIPAL,3,FALSE()),VLOOKUP(I612,BACKBONE_REGIONAL,3,FALSE())))</f>
        <v>1800</v>
      </c>
    </row>
    <row r="613" customFormat="false" ht="12.75" hidden="false" customHeight="false" outlineLevel="0" collapsed="false">
      <c r="A613" s="1" t="s">
        <v>187</v>
      </c>
      <c r="B613" s="122" t="s">
        <v>271</v>
      </c>
      <c r="C613" s="122" t="s">
        <v>179</v>
      </c>
      <c r="D613" s="122" t="str">
        <f aca="false">VLOOKUP(C613,REGIAO_UF,2,FALSE())</f>
        <v>SUDESTE</v>
      </c>
      <c r="E613" s="122" t="s">
        <v>865</v>
      </c>
      <c r="F613" s="122" t="n">
        <v>1</v>
      </c>
      <c r="G613" s="122" t="s">
        <v>425</v>
      </c>
      <c r="H613" s="122" t="n">
        <v>128</v>
      </c>
      <c r="I613" s="122" t="s">
        <v>120</v>
      </c>
      <c r="J613" s="123" t="n">
        <f aca="false">IF(A613="TST INTERNET",VLOOKUP(I613,TST_INTERNET,3,FALSE()),IF(A613="BACKBONE PRINCIPAL",VLOOKUP(I613,BACKBONE_PRINCIPAL,3,FALSE()),VLOOKUP(I613,BACKBONE_REGIONAL,3,FALSE())))</f>
        <v>1800</v>
      </c>
    </row>
    <row r="614" customFormat="false" ht="12.75" hidden="false" customHeight="false" outlineLevel="0" collapsed="false">
      <c r="A614" s="1" t="s">
        <v>187</v>
      </c>
      <c r="B614" s="122" t="s">
        <v>271</v>
      </c>
      <c r="C614" s="122" t="s">
        <v>179</v>
      </c>
      <c r="D614" s="122" t="str">
        <f aca="false">VLOOKUP(C614,REGIAO_UF,2,FALSE())</f>
        <v>SUDESTE</v>
      </c>
      <c r="E614" s="122" t="s">
        <v>866</v>
      </c>
      <c r="F614" s="122" t="n">
        <v>1</v>
      </c>
      <c r="G614" s="122" t="s">
        <v>425</v>
      </c>
      <c r="H614" s="122" t="n">
        <v>128</v>
      </c>
      <c r="I614" s="122" t="s">
        <v>120</v>
      </c>
      <c r="J614" s="123" t="n">
        <f aca="false">IF(A614="TST INTERNET",VLOOKUP(I614,TST_INTERNET,3,FALSE()),IF(A614="BACKBONE PRINCIPAL",VLOOKUP(I614,BACKBONE_PRINCIPAL,3,FALSE()),VLOOKUP(I614,BACKBONE_REGIONAL,3,FALSE())))</f>
        <v>1800</v>
      </c>
    </row>
    <row r="615" customFormat="false" ht="12.75" hidden="false" customHeight="false" outlineLevel="0" collapsed="false">
      <c r="A615" s="1" t="s">
        <v>187</v>
      </c>
      <c r="B615" s="122" t="s">
        <v>271</v>
      </c>
      <c r="C615" s="122" t="s">
        <v>179</v>
      </c>
      <c r="D615" s="122" t="str">
        <f aca="false">VLOOKUP(C615,REGIAO_UF,2,FALSE())</f>
        <v>SUDESTE</v>
      </c>
      <c r="E615" s="122" t="s">
        <v>867</v>
      </c>
      <c r="F615" s="122" t="n">
        <v>2</v>
      </c>
      <c r="G615" s="122" t="s">
        <v>425</v>
      </c>
      <c r="H615" s="122" t="n">
        <v>256</v>
      </c>
      <c r="I615" s="122" t="s">
        <v>121</v>
      </c>
      <c r="J615" s="123" t="n">
        <f aca="false">IF(A615="TST INTERNET",VLOOKUP(I615,TST_INTERNET,3,FALSE()),IF(A615="BACKBONE PRINCIPAL",VLOOKUP(I615,BACKBONE_PRINCIPAL,3,FALSE()),VLOOKUP(I615,BACKBONE_REGIONAL,3,FALSE())))</f>
        <v>2250</v>
      </c>
    </row>
    <row r="616" customFormat="false" ht="12.75" hidden="false" customHeight="false" outlineLevel="0" collapsed="false">
      <c r="A616" s="1" t="s">
        <v>187</v>
      </c>
      <c r="B616" s="122" t="s">
        <v>271</v>
      </c>
      <c r="C616" s="122" t="s">
        <v>179</v>
      </c>
      <c r="D616" s="122" t="str">
        <f aca="false">VLOOKUP(C616,REGIAO_UF,2,FALSE())</f>
        <v>SUDESTE</v>
      </c>
      <c r="E616" s="122" t="s">
        <v>868</v>
      </c>
      <c r="F616" s="122" t="n">
        <v>1</v>
      </c>
      <c r="G616" s="122" t="s">
        <v>425</v>
      </c>
      <c r="H616" s="122" t="n">
        <v>128</v>
      </c>
      <c r="I616" s="122" t="s">
        <v>120</v>
      </c>
      <c r="J616" s="123" t="n">
        <f aca="false">IF(A616="TST INTERNET",VLOOKUP(I616,TST_INTERNET,3,FALSE()),IF(A616="BACKBONE PRINCIPAL",VLOOKUP(I616,BACKBONE_PRINCIPAL,3,FALSE()),VLOOKUP(I616,BACKBONE_REGIONAL,3,FALSE())))</f>
        <v>1800</v>
      </c>
    </row>
    <row r="617" customFormat="false" ht="12.75" hidden="false" customHeight="false" outlineLevel="0" collapsed="false">
      <c r="A617" s="1" t="s">
        <v>187</v>
      </c>
      <c r="B617" s="122" t="s">
        <v>271</v>
      </c>
      <c r="C617" s="122" t="s">
        <v>179</v>
      </c>
      <c r="D617" s="122" t="str">
        <f aca="false">VLOOKUP(C617,REGIAO_UF,2,FALSE())</f>
        <v>SUDESTE</v>
      </c>
      <c r="E617" s="122" t="s">
        <v>869</v>
      </c>
      <c r="F617" s="122" t="n">
        <v>1</v>
      </c>
      <c r="G617" s="122" t="s">
        <v>425</v>
      </c>
      <c r="H617" s="122" t="n">
        <v>128</v>
      </c>
      <c r="I617" s="122" t="s">
        <v>120</v>
      </c>
      <c r="J617" s="123" t="n">
        <f aca="false">IF(A617="TST INTERNET",VLOOKUP(I617,TST_INTERNET,3,FALSE()),IF(A617="BACKBONE PRINCIPAL",VLOOKUP(I617,BACKBONE_PRINCIPAL,3,FALSE()),VLOOKUP(I617,BACKBONE_REGIONAL,3,FALSE())))</f>
        <v>1800</v>
      </c>
    </row>
    <row r="618" customFormat="false" ht="12.75" hidden="false" customHeight="false" outlineLevel="0" collapsed="false">
      <c r="A618" s="1" t="s">
        <v>187</v>
      </c>
      <c r="B618" s="122" t="s">
        <v>271</v>
      </c>
      <c r="C618" s="122" t="s">
        <v>179</v>
      </c>
      <c r="D618" s="122" t="str">
        <f aca="false">VLOOKUP(C618,REGIAO_UF,2,FALSE())</f>
        <v>SUDESTE</v>
      </c>
      <c r="E618" s="122" t="s">
        <v>870</v>
      </c>
      <c r="F618" s="122" t="n">
        <v>1</v>
      </c>
      <c r="G618" s="122" t="s">
        <v>425</v>
      </c>
      <c r="H618" s="122" t="n">
        <v>128</v>
      </c>
      <c r="I618" s="122" t="s">
        <v>120</v>
      </c>
      <c r="J618" s="123" t="n">
        <f aca="false">IF(A618="TST INTERNET",VLOOKUP(I618,TST_INTERNET,3,FALSE()),IF(A618="BACKBONE PRINCIPAL",VLOOKUP(I618,BACKBONE_PRINCIPAL,3,FALSE()),VLOOKUP(I618,BACKBONE_REGIONAL,3,FALSE())))</f>
        <v>1800</v>
      </c>
    </row>
    <row r="619" customFormat="false" ht="12.75" hidden="false" customHeight="false" outlineLevel="0" collapsed="false">
      <c r="A619" s="1" t="s">
        <v>187</v>
      </c>
      <c r="B619" s="122" t="s">
        <v>271</v>
      </c>
      <c r="C619" s="122" t="s">
        <v>179</v>
      </c>
      <c r="D619" s="122" t="str">
        <f aca="false">VLOOKUP(C619,REGIAO_UF,2,FALSE())</f>
        <v>SUDESTE</v>
      </c>
      <c r="E619" s="122" t="s">
        <v>871</v>
      </c>
      <c r="F619" s="122" t="n">
        <v>1</v>
      </c>
      <c r="G619" s="122" t="s">
        <v>425</v>
      </c>
      <c r="H619" s="122" t="n">
        <v>128</v>
      </c>
      <c r="I619" s="122" t="s">
        <v>120</v>
      </c>
      <c r="J619" s="123" t="n">
        <f aca="false">IF(A619="TST INTERNET",VLOOKUP(I619,TST_INTERNET,3,FALSE()),IF(A619="BACKBONE PRINCIPAL",VLOOKUP(I619,BACKBONE_PRINCIPAL,3,FALSE()),VLOOKUP(I619,BACKBONE_REGIONAL,3,FALSE())))</f>
        <v>1800</v>
      </c>
    </row>
    <row r="620" customFormat="false" ht="12.75" hidden="false" customHeight="false" outlineLevel="0" collapsed="false">
      <c r="A620" s="1" t="s">
        <v>187</v>
      </c>
      <c r="B620" s="122" t="s">
        <v>271</v>
      </c>
      <c r="C620" s="122" t="s">
        <v>179</v>
      </c>
      <c r="D620" s="122" t="str">
        <f aca="false">VLOOKUP(C620,REGIAO_UF,2,FALSE())</f>
        <v>SUDESTE</v>
      </c>
      <c r="E620" s="122" t="s">
        <v>872</v>
      </c>
      <c r="F620" s="122" t="n">
        <v>1</v>
      </c>
      <c r="G620" s="122" t="s">
        <v>425</v>
      </c>
      <c r="H620" s="122" t="n">
        <v>128</v>
      </c>
      <c r="I620" s="122" t="s">
        <v>120</v>
      </c>
      <c r="J620" s="123" t="n">
        <f aca="false">IF(A620="TST INTERNET",VLOOKUP(I620,TST_INTERNET,3,FALSE()),IF(A620="BACKBONE PRINCIPAL",VLOOKUP(I620,BACKBONE_PRINCIPAL,3,FALSE()),VLOOKUP(I620,BACKBONE_REGIONAL,3,FALSE())))</f>
        <v>1800</v>
      </c>
    </row>
    <row r="621" customFormat="false" ht="12.75" hidden="false" customHeight="false" outlineLevel="0" collapsed="false">
      <c r="A621" s="1" t="s">
        <v>187</v>
      </c>
      <c r="B621" s="122" t="s">
        <v>271</v>
      </c>
      <c r="C621" s="122" t="s">
        <v>179</v>
      </c>
      <c r="D621" s="122" t="str">
        <f aca="false">VLOOKUP(C621,REGIAO_UF,2,FALSE())</f>
        <v>SUDESTE</v>
      </c>
      <c r="E621" s="122" t="s">
        <v>873</v>
      </c>
      <c r="F621" s="122" t="n">
        <v>1</v>
      </c>
      <c r="G621" s="122" t="s">
        <v>425</v>
      </c>
      <c r="H621" s="122" t="n">
        <v>128</v>
      </c>
      <c r="I621" s="122" t="s">
        <v>120</v>
      </c>
      <c r="J621" s="123" t="n">
        <f aca="false">IF(A621="TST INTERNET",VLOOKUP(I621,TST_INTERNET,3,FALSE()),IF(A621="BACKBONE PRINCIPAL",VLOOKUP(I621,BACKBONE_PRINCIPAL,3,FALSE()),VLOOKUP(I621,BACKBONE_REGIONAL,3,FALSE())))</f>
        <v>1800</v>
      </c>
    </row>
    <row r="622" customFormat="false" ht="12.75" hidden="false" customHeight="false" outlineLevel="0" collapsed="false">
      <c r="A622" s="1" t="s">
        <v>187</v>
      </c>
      <c r="B622" s="122" t="s">
        <v>271</v>
      </c>
      <c r="C622" s="122" t="s">
        <v>179</v>
      </c>
      <c r="D622" s="122" t="str">
        <f aca="false">VLOOKUP(C622,REGIAO_UF,2,FALSE())</f>
        <v>SUDESTE</v>
      </c>
      <c r="E622" s="122" t="s">
        <v>874</v>
      </c>
      <c r="F622" s="122" t="n">
        <v>1</v>
      </c>
      <c r="G622" s="122" t="s">
        <v>425</v>
      </c>
      <c r="H622" s="122" t="n">
        <v>128</v>
      </c>
      <c r="I622" s="122" t="s">
        <v>120</v>
      </c>
      <c r="J622" s="123" t="n">
        <f aca="false">IF(A622="TST INTERNET",VLOOKUP(I622,TST_INTERNET,3,FALSE()),IF(A622="BACKBONE PRINCIPAL",VLOOKUP(I622,BACKBONE_PRINCIPAL,3,FALSE()),VLOOKUP(I622,BACKBONE_REGIONAL,3,FALSE())))</f>
        <v>1800</v>
      </c>
    </row>
    <row r="623" customFormat="false" ht="12.75" hidden="false" customHeight="false" outlineLevel="0" collapsed="false">
      <c r="A623" s="1" t="s">
        <v>187</v>
      </c>
      <c r="B623" s="122" t="s">
        <v>273</v>
      </c>
      <c r="C623" s="122" t="s">
        <v>140</v>
      </c>
      <c r="D623" s="122" t="str">
        <f aca="false">VLOOKUP(C623,REGIAO_UF,2,FALSE())</f>
        <v>CENTRO-OESTE</v>
      </c>
      <c r="E623" s="122" t="s">
        <v>875</v>
      </c>
      <c r="F623" s="122" t="s">
        <v>238</v>
      </c>
      <c r="G623" s="122" t="n">
        <v>40</v>
      </c>
      <c r="H623" s="225" t="n">
        <v>4096</v>
      </c>
      <c r="I623" s="122" t="s">
        <v>110</v>
      </c>
      <c r="J623" s="123" t="n">
        <f aca="false">IF(A623="TST INTERNET",VLOOKUP(I623,TST_INTERNET,3,FALSE()),IF(A623="BACKBONE PRINCIPAL",VLOOKUP(I623,BACKBONE_PRINCIPAL,3,FALSE()),VLOOKUP(I623,BACKBONE_REGIONAL,3,FALSE())))</f>
        <v>6416.71875</v>
      </c>
    </row>
    <row r="624" customFormat="false" ht="12.75" hidden="false" customHeight="false" outlineLevel="0" collapsed="false">
      <c r="A624" s="1" t="s">
        <v>187</v>
      </c>
      <c r="B624" s="122" t="s">
        <v>273</v>
      </c>
      <c r="C624" s="122" t="s">
        <v>140</v>
      </c>
      <c r="D624" s="122" t="str">
        <f aca="false">VLOOKUP(C624,REGIAO_UF,2,FALSE())</f>
        <v>CENTRO-OESTE</v>
      </c>
      <c r="E624" s="122" t="s">
        <v>876</v>
      </c>
      <c r="F624" s="122" t="s">
        <v>238</v>
      </c>
      <c r="H624" s="122" t="n">
        <v>128</v>
      </c>
      <c r="I624" s="122" t="s">
        <v>120</v>
      </c>
      <c r="J624" s="123" t="n">
        <f aca="false">IF(A624="TST INTERNET",VLOOKUP(I624,TST_INTERNET,3,FALSE()),IF(A624="BACKBONE PRINCIPAL",VLOOKUP(I624,BACKBONE_PRINCIPAL,3,FALSE()),VLOOKUP(I624,BACKBONE_REGIONAL,3,FALSE())))</f>
        <v>1800</v>
      </c>
    </row>
    <row r="625" customFormat="false" ht="12.75" hidden="false" customHeight="false" outlineLevel="0" collapsed="false">
      <c r="A625" s="1" t="s">
        <v>187</v>
      </c>
      <c r="B625" s="122" t="s">
        <v>273</v>
      </c>
      <c r="C625" s="122" t="s">
        <v>140</v>
      </c>
      <c r="D625" s="122" t="str">
        <f aca="false">VLOOKUP(C625,REGIAO_UF,2,FALSE())</f>
        <v>CENTRO-OESTE</v>
      </c>
      <c r="E625" s="122" t="s">
        <v>877</v>
      </c>
      <c r="F625" s="122" t="n">
        <v>4</v>
      </c>
      <c r="G625" s="122" t="s">
        <v>425</v>
      </c>
      <c r="H625" s="122" t="n">
        <v>512</v>
      </c>
      <c r="I625" s="122" t="s">
        <v>122</v>
      </c>
      <c r="J625" s="123" t="n">
        <f aca="false">IF(A625="TST INTERNET",VLOOKUP(I625,TST_INTERNET,3,FALSE()),IF(A625="BACKBONE PRINCIPAL",VLOOKUP(I625,BACKBONE_PRINCIPAL,3,FALSE()),VLOOKUP(I625,BACKBONE_REGIONAL,3,FALSE())))</f>
        <v>2812.5</v>
      </c>
    </row>
    <row r="626" customFormat="false" ht="12.75" hidden="false" customHeight="false" outlineLevel="0" collapsed="false">
      <c r="A626" s="1" t="s">
        <v>187</v>
      </c>
      <c r="B626" s="122" t="s">
        <v>273</v>
      </c>
      <c r="C626" s="122" t="s">
        <v>140</v>
      </c>
      <c r="D626" s="122" t="str">
        <f aca="false">VLOOKUP(C626,REGIAO_UF,2,FALSE())</f>
        <v>CENTRO-OESTE</v>
      </c>
      <c r="E626" s="122" t="s">
        <v>878</v>
      </c>
      <c r="F626" s="122" t="n">
        <v>2</v>
      </c>
      <c r="G626" s="122" t="s">
        <v>425</v>
      </c>
      <c r="H626" s="122" t="n">
        <v>256</v>
      </c>
      <c r="I626" s="122" t="s">
        <v>121</v>
      </c>
      <c r="J626" s="123" t="n">
        <f aca="false">IF(A626="TST INTERNET",VLOOKUP(I626,TST_INTERNET,3,FALSE()),IF(A626="BACKBONE PRINCIPAL",VLOOKUP(I626,BACKBONE_PRINCIPAL,3,FALSE()),VLOOKUP(I626,BACKBONE_REGIONAL,3,FALSE())))</f>
        <v>2250</v>
      </c>
    </row>
    <row r="627" customFormat="false" ht="12.75" hidden="false" customHeight="false" outlineLevel="0" collapsed="false">
      <c r="A627" s="1" t="s">
        <v>187</v>
      </c>
      <c r="B627" s="122" t="s">
        <v>273</v>
      </c>
      <c r="C627" s="122" t="s">
        <v>140</v>
      </c>
      <c r="D627" s="122" t="str">
        <f aca="false">VLOOKUP(C627,REGIAO_UF,2,FALSE())</f>
        <v>CENTRO-OESTE</v>
      </c>
      <c r="E627" s="122" t="s">
        <v>879</v>
      </c>
      <c r="F627" s="122" t="n">
        <v>1</v>
      </c>
      <c r="G627" s="122" t="s">
        <v>425</v>
      </c>
      <c r="H627" s="122" t="n">
        <v>128</v>
      </c>
      <c r="I627" s="122" t="s">
        <v>120</v>
      </c>
      <c r="J627" s="123" t="n">
        <f aca="false">IF(A627="TST INTERNET",VLOOKUP(I627,TST_INTERNET,3,FALSE()),IF(A627="BACKBONE PRINCIPAL",VLOOKUP(I627,BACKBONE_PRINCIPAL,3,FALSE()),VLOOKUP(I627,BACKBONE_REGIONAL,3,FALSE())))</f>
        <v>1800</v>
      </c>
    </row>
    <row r="628" customFormat="false" ht="12.75" hidden="false" customHeight="false" outlineLevel="0" collapsed="false">
      <c r="A628" s="1" t="s">
        <v>187</v>
      </c>
      <c r="B628" s="122" t="s">
        <v>273</v>
      </c>
      <c r="C628" s="122" t="s">
        <v>140</v>
      </c>
      <c r="D628" s="122" t="str">
        <f aca="false">VLOOKUP(C628,REGIAO_UF,2,FALSE())</f>
        <v>CENTRO-OESTE</v>
      </c>
      <c r="E628" s="122" t="s">
        <v>880</v>
      </c>
      <c r="F628" s="122" t="n">
        <v>1</v>
      </c>
      <c r="G628" s="122" t="s">
        <v>425</v>
      </c>
      <c r="H628" s="122" t="n">
        <v>128</v>
      </c>
      <c r="I628" s="122" t="s">
        <v>120</v>
      </c>
      <c r="J628" s="123" t="n">
        <f aca="false">IF(A628="TST INTERNET",VLOOKUP(I628,TST_INTERNET,3,FALSE()),IF(A628="BACKBONE PRINCIPAL",VLOOKUP(I628,BACKBONE_PRINCIPAL,3,FALSE()),VLOOKUP(I628,BACKBONE_REGIONAL,3,FALSE())))</f>
        <v>1800</v>
      </c>
    </row>
    <row r="629" customFormat="false" ht="12.75" hidden="false" customHeight="false" outlineLevel="0" collapsed="false">
      <c r="A629" s="1" t="s">
        <v>187</v>
      </c>
      <c r="B629" s="122" t="s">
        <v>273</v>
      </c>
      <c r="C629" s="122" t="s">
        <v>140</v>
      </c>
      <c r="D629" s="122" t="str">
        <f aca="false">VLOOKUP(C629,REGIAO_UF,2,FALSE())</f>
        <v>CENTRO-OESTE</v>
      </c>
      <c r="E629" s="122" t="s">
        <v>881</v>
      </c>
      <c r="F629" s="122" t="n">
        <v>1</v>
      </c>
      <c r="G629" s="122" t="s">
        <v>425</v>
      </c>
      <c r="H629" s="122" t="n">
        <v>128</v>
      </c>
      <c r="I629" s="122" t="s">
        <v>120</v>
      </c>
      <c r="J629" s="123" t="n">
        <f aca="false">IF(A629="TST INTERNET",VLOOKUP(I629,TST_INTERNET,3,FALSE()),IF(A629="BACKBONE PRINCIPAL",VLOOKUP(I629,BACKBONE_PRINCIPAL,3,FALSE()),VLOOKUP(I629,BACKBONE_REGIONAL,3,FALSE())))</f>
        <v>1800</v>
      </c>
    </row>
    <row r="630" customFormat="false" ht="12.75" hidden="false" customHeight="false" outlineLevel="0" collapsed="false">
      <c r="A630" s="1" t="s">
        <v>187</v>
      </c>
      <c r="B630" s="122" t="s">
        <v>273</v>
      </c>
      <c r="C630" s="122" t="s">
        <v>140</v>
      </c>
      <c r="D630" s="122" t="str">
        <f aca="false">VLOOKUP(C630,REGIAO_UF,2,FALSE())</f>
        <v>CENTRO-OESTE</v>
      </c>
      <c r="E630" s="122" t="s">
        <v>882</v>
      </c>
      <c r="F630" s="122" t="n">
        <v>1</v>
      </c>
      <c r="G630" s="122" t="s">
        <v>425</v>
      </c>
      <c r="H630" s="122" t="n">
        <v>128</v>
      </c>
      <c r="I630" s="122" t="s">
        <v>120</v>
      </c>
      <c r="J630" s="123" t="n">
        <f aca="false">IF(A630="TST INTERNET",VLOOKUP(I630,TST_INTERNET,3,FALSE()),IF(A630="BACKBONE PRINCIPAL",VLOOKUP(I630,BACKBONE_PRINCIPAL,3,FALSE()),VLOOKUP(I630,BACKBONE_REGIONAL,3,FALSE())))</f>
        <v>1800</v>
      </c>
    </row>
    <row r="631" customFormat="false" ht="12.75" hidden="false" customHeight="false" outlineLevel="0" collapsed="false">
      <c r="A631" s="1" t="s">
        <v>187</v>
      </c>
      <c r="B631" s="122" t="s">
        <v>273</v>
      </c>
      <c r="C631" s="122" t="s">
        <v>140</v>
      </c>
      <c r="D631" s="122" t="str">
        <f aca="false">VLOOKUP(C631,REGIAO_UF,2,FALSE())</f>
        <v>CENTRO-OESTE</v>
      </c>
      <c r="E631" s="122" t="s">
        <v>883</v>
      </c>
      <c r="F631" s="122" t="n">
        <v>1</v>
      </c>
      <c r="G631" s="122" t="s">
        <v>425</v>
      </c>
      <c r="H631" s="122" t="n">
        <v>128</v>
      </c>
      <c r="I631" s="122" t="s">
        <v>120</v>
      </c>
      <c r="J631" s="123" t="n">
        <f aca="false">IF(A631="TST INTERNET",VLOOKUP(I631,TST_INTERNET,3,FALSE()),IF(A631="BACKBONE PRINCIPAL",VLOOKUP(I631,BACKBONE_PRINCIPAL,3,FALSE()),VLOOKUP(I631,BACKBONE_REGIONAL,3,FALSE())))</f>
        <v>1800</v>
      </c>
    </row>
    <row r="632" customFormat="false" ht="12.75" hidden="false" customHeight="false" outlineLevel="0" collapsed="false">
      <c r="A632" s="1" t="s">
        <v>187</v>
      </c>
      <c r="B632" s="122" t="s">
        <v>273</v>
      </c>
      <c r="C632" s="122" t="s">
        <v>140</v>
      </c>
      <c r="D632" s="122" t="str">
        <f aca="false">VLOOKUP(C632,REGIAO_UF,2,FALSE())</f>
        <v>CENTRO-OESTE</v>
      </c>
      <c r="E632" s="122" t="s">
        <v>884</v>
      </c>
      <c r="F632" s="122" t="n">
        <v>1</v>
      </c>
      <c r="G632" s="122" t="s">
        <v>425</v>
      </c>
      <c r="H632" s="122" t="n">
        <v>128</v>
      </c>
      <c r="I632" s="122" t="s">
        <v>120</v>
      </c>
      <c r="J632" s="123" t="n">
        <f aca="false">IF(A632="TST INTERNET",VLOOKUP(I632,TST_INTERNET,3,FALSE()),IF(A632="BACKBONE PRINCIPAL",VLOOKUP(I632,BACKBONE_PRINCIPAL,3,FALSE()),VLOOKUP(I632,BACKBONE_REGIONAL,3,FALSE())))</f>
        <v>1800</v>
      </c>
    </row>
    <row r="633" customFormat="false" ht="12.75" hidden="false" customHeight="false" outlineLevel="0" collapsed="false">
      <c r="A633" s="1" t="s">
        <v>187</v>
      </c>
      <c r="B633" s="122" t="s">
        <v>273</v>
      </c>
      <c r="C633" s="122" t="s">
        <v>140</v>
      </c>
      <c r="D633" s="122" t="str">
        <f aca="false">VLOOKUP(C633,REGIAO_UF,2,FALSE())</f>
        <v>CENTRO-OESTE</v>
      </c>
      <c r="E633" s="122" t="s">
        <v>885</v>
      </c>
      <c r="F633" s="122" t="n">
        <v>1</v>
      </c>
      <c r="G633" s="122" t="s">
        <v>425</v>
      </c>
      <c r="H633" s="122" t="n">
        <v>128</v>
      </c>
      <c r="I633" s="122" t="s">
        <v>120</v>
      </c>
      <c r="J633" s="123" t="n">
        <f aca="false">IF(A633="TST INTERNET",VLOOKUP(I633,TST_INTERNET,3,FALSE()),IF(A633="BACKBONE PRINCIPAL",VLOOKUP(I633,BACKBONE_PRINCIPAL,3,FALSE()),VLOOKUP(I633,BACKBONE_REGIONAL,3,FALSE())))</f>
        <v>1800</v>
      </c>
    </row>
    <row r="634" customFormat="false" ht="12.75" hidden="false" customHeight="false" outlineLevel="0" collapsed="false">
      <c r="A634" s="1" t="s">
        <v>187</v>
      </c>
      <c r="B634" s="122" t="s">
        <v>273</v>
      </c>
      <c r="C634" s="122" t="s">
        <v>140</v>
      </c>
      <c r="D634" s="122" t="str">
        <f aca="false">VLOOKUP(C634,REGIAO_UF,2,FALSE())</f>
        <v>CENTRO-OESTE</v>
      </c>
      <c r="E634" s="122" t="s">
        <v>886</v>
      </c>
      <c r="F634" s="122" t="n">
        <v>1</v>
      </c>
      <c r="G634" s="122" t="s">
        <v>425</v>
      </c>
      <c r="H634" s="122" t="n">
        <v>128</v>
      </c>
      <c r="I634" s="122" t="s">
        <v>120</v>
      </c>
      <c r="J634" s="123" t="n">
        <f aca="false">IF(A634="TST INTERNET",VLOOKUP(I634,TST_INTERNET,3,FALSE()),IF(A634="BACKBONE PRINCIPAL",VLOOKUP(I634,BACKBONE_PRINCIPAL,3,FALSE()),VLOOKUP(I634,BACKBONE_REGIONAL,3,FALSE())))</f>
        <v>1800</v>
      </c>
    </row>
    <row r="635" customFormat="false" ht="12.75" hidden="false" customHeight="false" outlineLevel="0" collapsed="false">
      <c r="A635" s="1" t="s">
        <v>187</v>
      </c>
      <c r="B635" s="122" t="s">
        <v>273</v>
      </c>
      <c r="C635" s="122" t="s">
        <v>140</v>
      </c>
      <c r="D635" s="122" t="str">
        <f aca="false">VLOOKUP(C635,REGIAO_UF,2,FALSE())</f>
        <v>CENTRO-OESTE</v>
      </c>
      <c r="E635" s="122" t="s">
        <v>887</v>
      </c>
      <c r="F635" s="122" t="n">
        <v>1</v>
      </c>
      <c r="G635" s="122" t="s">
        <v>425</v>
      </c>
      <c r="H635" s="122" t="n">
        <v>128</v>
      </c>
      <c r="I635" s="122" t="s">
        <v>120</v>
      </c>
      <c r="J635" s="123" t="n">
        <f aca="false">IF(A635="TST INTERNET",VLOOKUP(I635,TST_INTERNET,3,FALSE()),IF(A635="BACKBONE PRINCIPAL",VLOOKUP(I635,BACKBONE_PRINCIPAL,3,FALSE()),VLOOKUP(I635,BACKBONE_REGIONAL,3,FALSE())))</f>
        <v>1800</v>
      </c>
    </row>
    <row r="636" customFormat="false" ht="12.75" hidden="false" customHeight="false" outlineLevel="0" collapsed="false">
      <c r="A636" s="1" t="s">
        <v>187</v>
      </c>
      <c r="B636" s="122" t="s">
        <v>273</v>
      </c>
      <c r="C636" s="122" t="s">
        <v>140</v>
      </c>
      <c r="D636" s="122" t="str">
        <f aca="false">VLOOKUP(C636,REGIAO_UF,2,FALSE())</f>
        <v>CENTRO-OESTE</v>
      </c>
      <c r="E636" s="122" t="s">
        <v>888</v>
      </c>
      <c r="F636" s="122" t="n">
        <v>1</v>
      </c>
      <c r="G636" s="122" t="s">
        <v>425</v>
      </c>
      <c r="H636" s="122" t="n">
        <v>128</v>
      </c>
      <c r="I636" s="122" t="s">
        <v>120</v>
      </c>
      <c r="J636" s="123" t="n">
        <f aca="false">IF(A636="TST INTERNET",VLOOKUP(I636,TST_INTERNET,3,FALSE()),IF(A636="BACKBONE PRINCIPAL",VLOOKUP(I636,BACKBONE_PRINCIPAL,3,FALSE()),VLOOKUP(I636,BACKBONE_REGIONAL,3,FALSE())))</f>
        <v>1800</v>
      </c>
    </row>
    <row r="637" customFormat="false" ht="12.75" hidden="false" customHeight="false" outlineLevel="0" collapsed="false">
      <c r="A637" s="1" t="s">
        <v>187</v>
      </c>
      <c r="B637" s="122" t="s">
        <v>273</v>
      </c>
      <c r="C637" s="122" t="s">
        <v>140</v>
      </c>
      <c r="D637" s="122" t="str">
        <f aca="false">VLOOKUP(C637,REGIAO_UF,2,FALSE())</f>
        <v>CENTRO-OESTE</v>
      </c>
      <c r="E637" s="122" t="s">
        <v>889</v>
      </c>
      <c r="F637" s="122" t="n">
        <v>1</v>
      </c>
      <c r="G637" s="122" t="s">
        <v>425</v>
      </c>
      <c r="H637" s="122" t="n">
        <v>128</v>
      </c>
      <c r="I637" s="122" t="s">
        <v>120</v>
      </c>
      <c r="J637" s="123" t="n">
        <f aca="false">IF(A637="TST INTERNET",VLOOKUP(I637,TST_INTERNET,3,FALSE()),IF(A637="BACKBONE PRINCIPAL",VLOOKUP(I637,BACKBONE_PRINCIPAL,3,FALSE()),VLOOKUP(I637,BACKBONE_REGIONAL,3,FALSE())))</f>
        <v>1800</v>
      </c>
    </row>
    <row r="638" customFormat="false" ht="12.75" hidden="false" customHeight="false" outlineLevel="0" collapsed="false">
      <c r="A638" s="1" t="s">
        <v>187</v>
      </c>
      <c r="B638" s="122" t="s">
        <v>273</v>
      </c>
      <c r="C638" s="122" t="s">
        <v>140</v>
      </c>
      <c r="D638" s="122" t="str">
        <f aca="false">VLOOKUP(C638,REGIAO_UF,2,FALSE())</f>
        <v>CENTRO-OESTE</v>
      </c>
      <c r="E638" s="122" t="s">
        <v>890</v>
      </c>
      <c r="F638" s="122" t="n">
        <v>1</v>
      </c>
      <c r="G638" s="122" t="s">
        <v>425</v>
      </c>
      <c r="H638" s="122" t="n">
        <v>128</v>
      </c>
      <c r="I638" s="122" t="s">
        <v>120</v>
      </c>
      <c r="J638" s="123" t="n">
        <f aca="false">IF(A638="TST INTERNET",VLOOKUP(I638,TST_INTERNET,3,FALSE()),IF(A638="BACKBONE PRINCIPAL",VLOOKUP(I638,BACKBONE_PRINCIPAL,3,FALSE()),VLOOKUP(I638,BACKBONE_REGIONAL,3,FALSE())))</f>
        <v>1800</v>
      </c>
    </row>
    <row r="639" customFormat="false" ht="12.75" hidden="false" customHeight="false" outlineLevel="0" collapsed="false">
      <c r="A639" s="1" t="s">
        <v>187</v>
      </c>
      <c r="B639" s="122" t="s">
        <v>273</v>
      </c>
      <c r="C639" s="122" t="s">
        <v>140</v>
      </c>
      <c r="D639" s="122" t="str">
        <f aca="false">VLOOKUP(C639,REGIAO_UF,2,FALSE())</f>
        <v>CENTRO-OESTE</v>
      </c>
      <c r="E639" s="122" t="s">
        <v>891</v>
      </c>
      <c r="F639" s="122" t="n">
        <v>2</v>
      </c>
      <c r="G639" s="122" t="s">
        <v>425</v>
      </c>
      <c r="H639" s="122" t="n">
        <v>256</v>
      </c>
      <c r="I639" s="122" t="s">
        <v>121</v>
      </c>
      <c r="J639" s="123" t="n">
        <f aca="false">IF(A639="TST INTERNET",VLOOKUP(I639,TST_INTERNET,3,FALSE()),IF(A639="BACKBONE PRINCIPAL",VLOOKUP(I639,BACKBONE_PRINCIPAL,3,FALSE()),VLOOKUP(I639,BACKBONE_REGIONAL,3,FALSE())))</f>
        <v>2250</v>
      </c>
    </row>
    <row r="640" customFormat="false" ht="12.75" hidden="false" customHeight="false" outlineLevel="0" collapsed="false">
      <c r="A640" s="1" t="s">
        <v>187</v>
      </c>
      <c r="B640" s="122" t="s">
        <v>273</v>
      </c>
      <c r="C640" s="122" t="s">
        <v>140</v>
      </c>
      <c r="D640" s="122" t="str">
        <f aca="false">VLOOKUP(C640,REGIAO_UF,2,FALSE())</f>
        <v>CENTRO-OESTE</v>
      </c>
      <c r="E640" s="122" t="s">
        <v>892</v>
      </c>
      <c r="F640" s="122" t="n">
        <v>1</v>
      </c>
      <c r="G640" s="122" t="s">
        <v>425</v>
      </c>
      <c r="H640" s="122" t="n">
        <v>128</v>
      </c>
      <c r="I640" s="122" t="s">
        <v>120</v>
      </c>
      <c r="J640" s="123" t="n">
        <f aca="false">IF(A640="TST INTERNET",VLOOKUP(I640,TST_INTERNET,3,FALSE()),IF(A640="BACKBONE PRINCIPAL",VLOOKUP(I640,BACKBONE_PRINCIPAL,3,FALSE()),VLOOKUP(I640,BACKBONE_REGIONAL,3,FALSE())))</f>
        <v>1800</v>
      </c>
    </row>
    <row r="641" customFormat="false" ht="12.75" hidden="false" customHeight="false" outlineLevel="0" collapsed="false">
      <c r="A641" s="1" t="s">
        <v>187</v>
      </c>
      <c r="B641" s="122" t="s">
        <v>273</v>
      </c>
      <c r="C641" s="122" t="s">
        <v>140</v>
      </c>
      <c r="D641" s="122" t="str">
        <f aca="false">VLOOKUP(C641,REGIAO_UF,2,FALSE())</f>
        <v>CENTRO-OESTE</v>
      </c>
      <c r="E641" s="122" t="s">
        <v>893</v>
      </c>
      <c r="F641" s="122" t="n">
        <v>1</v>
      </c>
      <c r="G641" s="122" t="s">
        <v>425</v>
      </c>
      <c r="H641" s="122" t="n">
        <v>128</v>
      </c>
      <c r="I641" s="122" t="s">
        <v>120</v>
      </c>
      <c r="J641" s="123" t="n">
        <f aca="false">IF(A641="TST INTERNET",VLOOKUP(I641,TST_INTERNET,3,FALSE()),IF(A641="BACKBONE PRINCIPAL",VLOOKUP(I641,BACKBONE_PRINCIPAL,3,FALSE()),VLOOKUP(I641,BACKBONE_REGIONAL,3,FALSE())))</f>
        <v>1800</v>
      </c>
    </row>
    <row r="642" customFormat="false" ht="12.75" hidden="false" customHeight="false" outlineLevel="0" collapsed="false">
      <c r="A642" s="1" t="s">
        <v>187</v>
      </c>
      <c r="B642" s="122" t="s">
        <v>273</v>
      </c>
      <c r="C642" s="122" t="s">
        <v>140</v>
      </c>
      <c r="D642" s="122" t="str">
        <f aca="false">VLOOKUP(C642,REGIAO_UF,2,FALSE())</f>
        <v>CENTRO-OESTE</v>
      </c>
      <c r="E642" s="122" t="s">
        <v>894</v>
      </c>
      <c r="F642" s="122" t="n">
        <v>1</v>
      </c>
      <c r="G642" s="122" t="s">
        <v>425</v>
      </c>
      <c r="H642" s="122" t="n">
        <v>128</v>
      </c>
      <c r="I642" s="122" t="s">
        <v>120</v>
      </c>
      <c r="J642" s="123" t="n">
        <f aca="false">IF(A642="TST INTERNET",VLOOKUP(I642,TST_INTERNET,3,FALSE()),IF(A642="BACKBONE PRINCIPAL",VLOOKUP(I642,BACKBONE_PRINCIPAL,3,FALSE()),VLOOKUP(I642,BACKBONE_REGIONAL,3,FALSE())))</f>
        <v>1800</v>
      </c>
    </row>
    <row r="643" customFormat="false" ht="12.75" hidden="false" customHeight="false" outlineLevel="0" collapsed="false">
      <c r="A643" s="1" t="s">
        <v>187</v>
      </c>
      <c r="B643" s="122" t="s">
        <v>275</v>
      </c>
      <c r="C643" s="122" t="s">
        <v>147</v>
      </c>
      <c r="D643" s="122" t="str">
        <f aca="false">VLOOKUP(C643,REGIAO_UF,2,FALSE())</f>
        <v>NORDESTE</v>
      </c>
      <c r="E643" s="122" t="s">
        <v>895</v>
      </c>
      <c r="F643" s="122" t="n">
        <v>10</v>
      </c>
      <c r="G643" s="122" t="n">
        <v>21</v>
      </c>
      <c r="H643" s="225" t="n">
        <v>2048</v>
      </c>
      <c r="I643" s="122" t="s">
        <v>108</v>
      </c>
      <c r="J643" s="123" t="n">
        <f aca="false">IF(A643="TST INTERNET",VLOOKUP(I643,TST_INTERNET,3,FALSE()),IF(A643="BACKBONE PRINCIPAL",VLOOKUP(I643,BACKBONE_PRINCIPAL,3,FALSE()),VLOOKUP(I643,BACKBONE_REGIONAL,3,FALSE())))</f>
        <v>4753.125</v>
      </c>
    </row>
    <row r="644" customFormat="false" ht="12.75" hidden="false" customHeight="false" outlineLevel="0" collapsed="false">
      <c r="A644" s="1" t="s">
        <v>187</v>
      </c>
      <c r="B644" s="122" t="s">
        <v>275</v>
      </c>
      <c r="C644" s="122" t="s">
        <v>147</v>
      </c>
      <c r="D644" s="122" t="str">
        <f aca="false">VLOOKUP(C644,REGIAO_UF,2,FALSE())</f>
        <v>NORDESTE</v>
      </c>
      <c r="E644" s="122" t="s">
        <v>896</v>
      </c>
      <c r="F644" s="122" t="n">
        <v>1</v>
      </c>
      <c r="G644" s="122" t="s">
        <v>425</v>
      </c>
      <c r="H644" s="122" t="n">
        <v>128</v>
      </c>
      <c r="I644" s="122" t="s">
        <v>120</v>
      </c>
      <c r="J644" s="123" t="n">
        <f aca="false">IF(A644="TST INTERNET",VLOOKUP(I644,TST_INTERNET,3,FALSE()),IF(A644="BACKBONE PRINCIPAL",VLOOKUP(I644,BACKBONE_PRINCIPAL,3,FALSE()),VLOOKUP(I644,BACKBONE_REGIONAL,3,FALSE())))</f>
        <v>1800</v>
      </c>
    </row>
    <row r="645" customFormat="false" ht="12.75" hidden="false" customHeight="false" outlineLevel="0" collapsed="false">
      <c r="A645" s="1" t="s">
        <v>187</v>
      </c>
      <c r="B645" s="122" t="s">
        <v>275</v>
      </c>
      <c r="C645" s="122" t="s">
        <v>147</v>
      </c>
      <c r="D645" s="122" t="str">
        <f aca="false">VLOOKUP(C645,REGIAO_UF,2,FALSE())</f>
        <v>NORDESTE</v>
      </c>
      <c r="E645" s="122" t="s">
        <v>897</v>
      </c>
      <c r="F645" s="122" t="n">
        <v>1</v>
      </c>
      <c r="G645" s="122" t="s">
        <v>425</v>
      </c>
      <c r="H645" s="122" t="n">
        <v>128</v>
      </c>
      <c r="I645" s="122" t="s">
        <v>120</v>
      </c>
      <c r="J645" s="123" t="n">
        <f aca="false">IF(A645="TST INTERNET",VLOOKUP(I645,TST_INTERNET,3,FALSE()),IF(A645="BACKBONE PRINCIPAL",VLOOKUP(I645,BACKBONE_PRINCIPAL,3,FALSE()),VLOOKUP(I645,BACKBONE_REGIONAL,3,FALSE())))</f>
        <v>1800</v>
      </c>
    </row>
    <row r="646" customFormat="false" ht="12.75" hidden="false" customHeight="false" outlineLevel="0" collapsed="false">
      <c r="A646" s="1" t="s">
        <v>187</v>
      </c>
      <c r="B646" s="122" t="s">
        <v>275</v>
      </c>
      <c r="C646" s="122" t="s">
        <v>147</v>
      </c>
      <c r="D646" s="122" t="str">
        <f aca="false">VLOOKUP(C646,REGIAO_UF,2,FALSE())</f>
        <v>NORDESTE</v>
      </c>
      <c r="E646" s="122" t="s">
        <v>898</v>
      </c>
      <c r="F646" s="122" t="n">
        <v>1</v>
      </c>
      <c r="G646" s="122" t="s">
        <v>425</v>
      </c>
      <c r="H646" s="122" t="n">
        <v>128</v>
      </c>
      <c r="I646" s="122" t="s">
        <v>120</v>
      </c>
      <c r="J646" s="123" t="n">
        <f aca="false">IF(A646="TST INTERNET",VLOOKUP(I646,TST_INTERNET,3,FALSE()),IF(A646="BACKBONE PRINCIPAL",VLOOKUP(I646,BACKBONE_PRINCIPAL,3,FALSE()),VLOOKUP(I646,BACKBONE_REGIONAL,3,FALSE())))</f>
        <v>1800</v>
      </c>
    </row>
    <row r="647" customFormat="false" ht="12.75" hidden="false" customHeight="false" outlineLevel="0" collapsed="false">
      <c r="A647" s="1" t="s">
        <v>187</v>
      </c>
      <c r="B647" s="122" t="s">
        <v>275</v>
      </c>
      <c r="C647" s="122" t="s">
        <v>147</v>
      </c>
      <c r="D647" s="122" t="str">
        <f aca="false">VLOOKUP(C647,REGIAO_UF,2,FALSE())</f>
        <v>NORDESTE</v>
      </c>
      <c r="E647" s="122" t="s">
        <v>899</v>
      </c>
      <c r="F647" s="122" t="n">
        <v>1</v>
      </c>
      <c r="G647" s="122" t="s">
        <v>425</v>
      </c>
      <c r="H647" s="122" t="n">
        <v>128</v>
      </c>
      <c r="I647" s="122" t="s">
        <v>120</v>
      </c>
      <c r="J647" s="123" t="n">
        <f aca="false">IF(A647="TST INTERNET",VLOOKUP(I647,TST_INTERNET,3,FALSE()),IF(A647="BACKBONE PRINCIPAL",VLOOKUP(I647,BACKBONE_PRINCIPAL,3,FALSE()),VLOOKUP(I647,BACKBONE_REGIONAL,3,FALSE())))</f>
        <v>1800</v>
      </c>
    </row>
    <row r="648" customFormat="false" ht="12.75" hidden="false" customHeight="false" outlineLevel="0" collapsed="false">
      <c r="A648" s="1" t="s">
        <v>187</v>
      </c>
      <c r="B648" s="122" t="s">
        <v>275</v>
      </c>
      <c r="C648" s="122" t="s">
        <v>147</v>
      </c>
      <c r="D648" s="122" t="str">
        <f aca="false">VLOOKUP(C648,REGIAO_UF,2,FALSE())</f>
        <v>NORDESTE</v>
      </c>
      <c r="E648" s="122" t="s">
        <v>900</v>
      </c>
      <c r="F648" s="122" t="n">
        <v>1</v>
      </c>
      <c r="G648" s="122" t="s">
        <v>425</v>
      </c>
      <c r="H648" s="122" t="n">
        <v>128</v>
      </c>
      <c r="I648" s="122" t="s">
        <v>120</v>
      </c>
      <c r="J648" s="123" t="n">
        <f aca="false">IF(A648="TST INTERNET",VLOOKUP(I648,TST_INTERNET,3,FALSE()),IF(A648="BACKBONE PRINCIPAL",VLOOKUP(I648,BACKBONE_PRINCIPAL,3,FALSE()),VLOOKUP(I648,BACKBONE_REGIONAL,3,FALSE())))</f>
        <v>1800</v>
      </c>
    </row>
    <row r="649" customFormat="false" ht="12.75" hidden="false" customHeight="false" outlineLevel="0" collapsed="false">
      <c r="A649" s="1" t="s">
        <v>187</v>
      </c>
      <c r="B649" s="122" t="s">
        <v>275</v>
      </c>
      <c r="C649" s="122" t="s">
        <v>147</v>
      </c>
      <c r="D649" s="122" t="str">
        <f aca="false">VLOOKUP(C649,REGIAO_UF,2,FALSE())</f>
        <v>NORDESTE</v>
      </c>
      <c r="E649" s="122" t="s">
        <v>901</v>
      </c>
      <c r="F649" s="122" t="n">
        <v>1</v>
      </c>
      <c r="G649" s="122" t="s">
        <v>425</v>
      </c>
      <c r="H649" s="122" t="n">
        <v>128</v>
      </c>
      <c r="I649" s="122" t="s">
        <v>120</v>
      </c>
      <c r="J649" s="123" t="n">
        <f aca="false">IF(A649="TST INTERNET",VLOOKUP(I649,TST_INTERNET,3,FALSE()),IF(A649="BACKBONE PRINCIPAL",VLOOKUP(I649,BACKBONE_PRINCIPAL,3,FALSE()),VLOOKUP(I649,BACKBONE_REGIONAL,3,FALSE())))</f>
        <v>1800</v>
      </c>
    </row>
    <row r="650" customFormat="false" ht="12.75" hidden="false" customHeight="false" outlineLevel="0" collapsed="false">
      <c r="A650" s="1" t="s">
        <v>187</v>
      </c>
      <c r="B650" s="122" t="s">
        <v>275</v>
      </c>
      <c r="C650" s="122" t="s">
        <v>147</v>
      </c>
      <c r="D650" s="122" t="str">
        <f aca="false">VLOOKUP(C650,REGIAO_UF,2,FALSE())</f>
        <v>NORDESTE</v>
      </c>
      <c r="E650" s="122" t="s">
        <v>902</v>
      </c>
      <c r="F650" s="122" t="n">
        <v>1</v>
      </c>
      <c r="G650" s="122" t="s">
        <v>425</v>
      </c>
      <c r="H650" s="122" t="n">
        <v>128</v>
      </c>
      <c r="I650" s="122" t="s">
        <v>120</v>
      </c>
      <c r="J650" s="123" t="n">
        <f aca="false">IF(A650="TST INTERNET",VLOOKUP(I650,TST_INTERNET,3,FALSE()),IF(A650="BACKBONE PRINCIPAL",VLOOKUP(I650,BACKBONE_PRINCIPAL,3,FALSE()),VLOOKUP(I650,BACKBONE_REGIONAL,3,FALSE())))</f>
        <v>1800</v>
      </c>
    </row>
    <row r="651" customFormat="false" ht="12.75" hidden="false" customHeight="false" outlineLevel="0" collapsed="false">
      <c r="A651" s="1" t="s">
        <v>187</v>
      </c>
      <c r="B651" s="122" t="s">
        <v>275</v>
      </c>
      <c r="C651" s="122" t="s">
        <v>147</v>
      </c>
      <c r="D651" s="122" t="str">
        <f aca="false">VLOOKUP(C651,REGIAO_UF,2,FALSE())</f>
        <v>NORDESTE</v>
      </c>
      <c r="E651" s="122" t="s">
        <v>903</v>
      </c>
      <c r="F651" s="122" t="n">
        <v>1</v>
      </c>
      <c r="G651" s="122" t="s">
        <v>425</v>
      </c>
      <c r="H651" s="122" t="n">
        <v>128</v>
      </c>
      <c r="I651" s="122" t="s">
        <v>120</v>
      </c>
      <c r="J651" s="123" t="n">
        <f aca="false">IF(A651="TST INTERNET",VLOOKUP(I651,TST_INTERNET,3,FALSE()),IF(A651="BACKBONE PRINCIPAL",VLOOKUP(I651,BACKBONE_PRINCIPAL,3,FALSE()),VLOOKUP(I651,BACKBONE_REGIONAL,3,FALSE())))</f>
        <v>1800</v>
      </c>
    </row>
    <row r="652" customFormat="false" ht="12.75" hidden="false" customHeight="false" outlineLevel="0" collapsed="false">
      <c r="A652" s="1" t="s">
        <v>187</v>
      </c>
      <c r="B652" s="122" t="s">
        <v>275</v>
      </c>
      <c r="C652" s="122" t="s">
        <v>147</v>
      </c>
      <c r="D652" s="122" t="str">
        <f aca="false">VLOOKUP(C652,REGIAO_UF,2,FALSE())</f>
        <v>NORDESTE</v>
      </c>
      <c r="E652" s="122" t="s">
        <v>904</v>
      </c>
      <c r="F652" s="122" t="n">
        <v>1</v>
      </c>
      <c r="G652" s="122" t="s">
        <v>425</v>
      </c>
      <c r="H652" s="122" t="n">
        <v>128</v>
      </c>
      <c r="I652" s="122" t="s">
        <v>120</v>
      </c>
      <c r="J652" s="123" t="n">
        <f aca="false">IF(A652="TST INTERNET",VLOOKUP(I652,TST_INTERNET,3,FALSE()),IF(A652="BACKBONE PRINCIPAL",VLOOKUP(I652,BACKBONE_PRINCIPAL,3,FALSE()),VLOOKUP(I652,BACKBONE_REGIONAL,3,FALSE())))</f>
        <v>1800</v>
      </c>
    </row>
    <row r="653" customFormat="false" ht="12.75" hidden="false" customHeight="false" outlineLevel="0" collapsed="false">
      <c r="A653" s="1" t="s">
        <v>187</v>
      </c>
      <c r="B653" s="122" t="s">
        <v>275</v>
      </c>
      <c r="C653" s="122" t="s">
        <v>147</v>
      </c>
      <c r="D653" s="122" t="str">
        <f aca="false">VLOOKUP(C653,REGIAO_UF,2,FALSE())</f>
        <v>NORDESTE</v>
      </c>
      <c r="E653" s="122" t="s">
        <v>905</v>
      </c>
      <c r="F653" s="122" t="n">
        <v>1</v>
      </c>
      <c r="G653" s="122" t="s">
        <v>425</v>
      </c>
      <c r="H653" s="122" t="n">
        <v>128</v>
      </c>
      <c r="I653" s="122" t="s">
        <v>120</v>
      </c>
      <c r="J653" s="123" t="n">
        <f aca="false">IF(A653="TST INTERNET",VLOOKUP(I653,TST_INTERNET,3,FALSE()),IF(A653="BACKBONE PRINCIPAL",VLOOKUP(I653,BACKBONE_PRINCIPAL,3,FALSE()),VLOOKUP(I653,BACKBONE_REGIONAL,3,FALSE())))</f>
        <v>1800</v>
      </c>
    </row>
    <row r="654" customFormat="false" ht="12.75" hidden="false" customHeight="false" outlineLevel="0" collapsed="false">
      <c r="A654" s="1" t="s">
        <v>187</v>
      </c>
      <c r="B654" s="122" t="s">
        <v>277</v>
      </c>
      <c r="C654" s="122" t="s">
        <v>163</v>
      </c>
      <c r="D654" s="122" t="str">
        <f aca="false">VLOOKUP(C654,REGIAO_UF,2,FALSE())</f>
        <v>NORDESTE</v>
      </c>
      <c r="E654" s="122" t="s">
        <v>906</v>
      </c>
      <c r="F654" s="122" t="s">
        <v>238</v>
      </c>
      <c r="G654" s="122" t="n">
        <v>14</v>
      </c>
      <c r="H654" s="225" t="n">
        <v>2048</v>
      </c>
      <c r="I654" s="122" t="s">
        <v>108</v>
      </c>
      <c r="J654" s="123" t="n">
        <f aca="false">IF(A654="TST INTERNET",VLOOKUP(I654,TST_INTERNET,3,FALSE()),IF(A654="BACKBONE PRINCIPAL",VLOOKUP(I654,BACKBONE_PRINCIPAL,3,FALSE()),VLOOKUP(I654,BACKBONE_REGIONAL,3,FALSE())))</f>
        <v>4753.125</v>
      </c>
    </row>
    <row r="655" customFormat="false" ht="12.75" hidden="false" customHeight="false" outlineLevel="0" collapsed="false">
      <c r="A655" s="1" t="s">
        <v>187</v>
      </c>
      <c r="B655" s="122" t="s">
        <v>277</v>
      </c>
      <c r="C655" s="122" t="s">
        <v>163</v>
      </c>
      <c r="D655" s="122" t="str">
        <f aca="false">VLOOKUP(C655,REGIAO_UF,2,FALSE())</f>
        <v>NORDESTE</v>
      </c>
      <c r="E655" s="122" t="s">
        <v>907</v>
      </c>
      <c r="F655" s="122" t="s">
        <v>238</v>
      </c>
      <c r="G655" s="122" t="s">
        <v>425</v>
      </c>
      <c r="H655" s="122" t="n">
        <v>128</v>
      </c>
      <c r="I655" s="122" t="s">
        <v>120</v>
      </c>
      <c r="J655" s="123" t="n">
        <f aca="false">IF(A655="TST INTERNET",VLOOKUP(I655,TST_INTERNET,3,FALSE()),IF(A655="BACKBONE PRINCIPAL",VLOOKUP(I655,BACKBONE_PRINCIPAL,3,FALSE()),VLOOKUP(I655,BACKBONE_REGIONAL,3,FALSE())))</f>
        <v>1800</v>
      </c>
    </row>
    <row r="656" customFormat="false" ht="12.75" hidden="false" customHeight="false" outlineLevel="0" collapsed="false">
      <c r="A656" s="1" t="s">
        <v>187</v>
      </c>
      <c r="B656" s="122" t="s">
        <v>277</v>
      </c>
      <c r="C656" s="122" t="s">
        <v>163</v>
      </c>
      <c r="D656" s="122" t="str">
        <f aca="false">VLOOKUP(C656,REGIAO_UF,2,FALSE())</f>
        <v>NORDESTE</v>
      </c>
      <c r="E656" s="122" t="s">
        <v>908</v>
      </c>
      <c r="F656" s="122" t="n">
        <v>1</v>
      </c>
      <c r="G656" s="122" t="s">
        <v>425</v>
      </c>
      <c r="H656" s="122" t="n">
        <v>128</v>
      </c>
      <c r="I656" s="122" t="s">
        <v>120</v>
      </c>
      <c r="J656" s="123" t="n">
        <f aca="false">IF(A656="TST INTERNET",VLOOKUP(I656,TST_INTERNET,3,FALSE()),IF(A656="BACKBONE PRINCIPAL",VLOOKUP(I656,BACKBONE_PRINCIPAL,3,FALSE()),VLOOKUP(I656,BACKBONE_REGIONAL,3,FALSE())))</f>
        <v>1800</v>
      </c>
    </row>
    <row r="657" customFormat="false" ht="12.75" hidden="false" customHeight="false" outlineLevel="0" collapsed="false">
      <c r="A657" s="1" t="s">
        <v>187</v>
      </c>
      <c r="B657" s="122" t="s">
        <v>277</v>
      </c>
      <c r="C657" s="122" t="s">
        <v>163</v>
      </c>
      <c r="D657" s="122" t="str">
        <f aca="false">VLOOKUP(C657,REGIAO_UF,2,FALSE())</f>
        <v>NORDESTE</v>
      </c>
      <c r="E657" s="122" t="s">
        <v>909</v>
      </c>
      <c r="F657" s="122" t="s">
        <v>238</v>
      </c>
      <c r="G657" s="122" t="s">
        <v>425</v>
      </c>
      <c r="H657" s="122" t="n">
        <v>128</v>
      </c>
      <c r="I657" s="122" t="s">
        <v>120</v>
      </c>
      <c r="J657" s="123" t="n">
        <f aca="false">IF(A657="TST INTERNET",VLOOKUP(I657,TST_INTERNET,3,FALSE()),IF(A657="BACKBONE PRINCIPAL",VLOOKUP(I657,BACKBONE_PRINCIPAL,3,FALSE()),VLOOKUP(I657,BACKBONE_REGIONAL,3,FALSE())))</f>
        <v>1800</v>
      </c>
    </row>
    <row r="658" customFormat="false" ht="12.75" hidden="false" customHeight="false" outlineLevel="0" collapsed="false">
      <c r="A658" s="1" t="s">
        <v>187</v>
      </c>
      <c r="B658" s="122" t="s">
        <v>277</v>
      </c>
      <c r="C658" s="122" t="s">
        <v>163</v>
      </c>
      <c r="D658" s="122" t="str">
        <f aca="false">VLOOKUP(C658,REGIAO_UF,2,FALSE())</f>
        <v>NORDESTE</v>
      </c>
      <c r="E658" s="122" t="s">
        <v>910</v>
      </c>
      <c r="F658" s="122" t="n">
        <v>1</v>
      </c>
      <c r="G658" s="122" t="s">
        <v>425</v>
      </c>
      <c r="H658" s="122" t="n">
        <v>128</v>
      </c>
      <c r="I658" s="122" t="s">
        <v>120</v>
      </c>
      <c r="J658" s="123" t="n">
        <f aca="false">IF(A658="TST INTERNET",VLOOKUP(I658,TST_INTERNET,3,FALSE()),IF(A658="BACKBONE PRINCIPAL",VLOOKUP(I658,BACKBONE_PRINCIPAL,3,FALSE()),VLOOKUP(I658,BACKBONE_REGIONAL,3,FALSE())))</f>
        <v>1800</v>
      </c>
    </row>
    <row r="659" customFormat="false" ht="12.75" hidden="false" customHeight="false" outlineLevel="0" collapsed="false">
      <c r="A659" s="1" t="s">
        <v>187</v>
      </c>
      <c r="B659" s="122" t="s">
        <v>277</v>
      </c>
      <c r="C659" s="122" t="s">
        <v>163</v>
      </c>
      <c r="D659" s="122" t="str">
        <f aca="false">VLOOKUP(C659,REGIAO_UF,2,FALSE())</f>
        <v>NORDESTE</v>
      </c>
      <c r="E659" s="122" t="s">
        <v>711</v>
      </c>
      <c r="F659" s="122" t="n">
        <v>1</v>
      </c>
      <c r="G659" s="122" t="s">
        <v>425</v>
      </c>
      <c r="H659" s="122" t="n">
        <v>128</v>
      </c>
      <c r="I659" s="122" t="s">
        <v>120</v>
      </c>
      <c r="J659" s="123" t="n">
        <f aca="false">IF(A659="TST INTERNET",VLOOKUP(I659,TST_INTERNET,3,FALSE()),IF(A659="BACKBONE PRINCIPAL",VLOOKUP(I659,BACKBONE_PRINCIPAL,3,FALSE()),VLOOKUP(I659,BACKBONE_REGIONAL,3,FALSE())))</f>
        <v>1800</v>
      </c>
    </row>
    <row r="660" customFormat="false" ht="12.75" hidden="false" customHeight="false" outlineLevel="0" collapsed="false">
      <c r="A660" s="1" t="s">
        <v>187</v>
      </c>
      <c r="B660" s="122" t="s">
        <v>277</v>
      </c>
      <c r="C660" s="122" t="s">
        <v>163</v>
      </c>
      <c r="D660" s="122" t="str">
        <f aca="false">VLOOKUP(C660,REGIAO_UF,2,FALSE())</f>
        <v>NORDESTE</v>
      </c>
      <c r="E660" s="122" t="s">
        <v>911</v>
      </c>
      <c r="F660" s="122" t="n">
        <v>1</v>
      </c>
      <c r="G660" s="122" t="s">
        <v>425</v>
      </c>
      <c r="H660" s="122" t="n">
        <v>128</v>
      </c>
      <c r="I660" s="122" t="s">
        <v>120</v>
      </c>
      <c r="J660" s="123" t="n">
        <f aca="false">IF(A660="TST INTERNET",VLOOKUP(I660,TST_INTERNET,3,FALSE()),IF(A660="BACKBONE PRINCIPAL",VLOOKUP(I660,BACKBONE_PRINCIPAL,3,FALSE()),VLOOKUP(I660,BACKBONE_REGIONAL,3,FALSE())))</f>
        <v>1800</v>
      </c>
    </row>
    <row r="661" customFormat="false" ht="12.75" hidden="false" customHeight="false" outlineLevel="0" collapsed="false">
      <c r="A661" s="1" t="s">
        <v>187</v>
      </c>
      <c r="B661" s="122" t="s">
        <v>277</v>
      </c>
      <c r="C661" s="122" t="s">
        <v>163</v>
      </c>
      <c r="D661" s="122" t="str">
        <f aca="false">VLOOKUP(C661,REGIAO_UF,2,FALSE())</f>
        <v>NORDESTE</v>
      </c>
      <c r="E661" s="122" t="s">
        <v>912</v>
      </c>
      <c r="F661" s="122" t="n">
        <v>1</v>
      </c>
      <c r="G661" s="122" t="s">
        <v>425</v>
      </c>
      <c r="H661" s="122" t="n">
        <v>128</v>
      </c>
      <c r="I661" s="122" t="s">
        <v>120</v>
      </c>
      <c r="J661" s="123" t="n">
        <f aca="false">IF(A661="TST INTERNET",VLOOKUP(I661,TST_INTERNET,3,FALSE()),IF(A661="BACKBONE PRINCIPAL",VLOOKUP(I661,BACKBONE_PRINCIPAL,3,FALSE()),VLOOKUP(I661,BACKBONE_REGIONAL,3,FALSE())))</f>
        <v>1800</v>
      </c>
    </row>
    <row r="662" customFormat="false" ht="12.75" hidden="false" customHeight="false" outlineLevel="0" collapsed="false">
      <c r="A662" s="1" t="s">
        <v>187</v>
      </c>
      <c r="B662" s="122" t="s">
        <v>277</v>
      </c>
      <c r="C662" s="122" t="s">
        <v>163</v>
      </c>
      <c r="D662" s="122" t="str">
        <f aca="false">VLOOKUP(C662,REGIAO_UF,2,FALSE())</f>
        <v>NORDESTE</v>
      </c>
      <c r="E662" s="122" t="s">
        <v>913</v>
      </c>
      <c r="F662" s="122" t="n">
        <v>1</v>
      </c>
      <c r="G662" s="122" t="s">
        <v>425</v>
      </c>
      <c r="H662" s="122" t="n">
        <v>128</v>
      </c>
      <c r="I662" s="122" t="s">
        <v>120</v>
      </c>
      <c r="J662" s="123" t="n">
        <f aca="false">IF(A662="TST INTERNET",VLOOKUP(I662,TST_INTERNET,3,FALSE()),IF(A662="BACKBONE PRINCIPAL",VLOOKUP(I662,BACKBONE_PRINCIPAL,3,FALSE()),VLOOKUP(I662,BACKBONE_REGIONAL,3,FALSE())))</f>
        <v>1800</v>
      </c>
    </row>
    <row r="663" customFormat="false" ht="12.75" hidden="false" customHeight="false" outlineLevel="0" collapsed="false">
      <c r="A663" s="1" t="s">
        <v>187</v>
      </c>
      <c r="B663" s="122" t="s">
        <v>277</v>
      </c>
      <c r="C663" s="122" t="s">
        <v>163</v>
      </c>
      <c r="D663" s="122" t="str">
        <f aca="false">VLOOKUP(C663,REGIAO_UF,2,FALSE())</f>
        <v>NORDESTE</v>
      </c>
      <c r="E663" s="122" t="s">
        <v>914</v>
      </c>
      <c r="F663" s="122" t="n">
        <v>1</v>
      </c>
      <c r="G663" s="122" t="s">
        <v>425</v>
      </c>
      <c r="H663" s="122" t="n">
        <v>128</v>
      </c>
      <c r="I663" s="122" t="s">
        <v>120</v>
      </c>
      <c r="J663" s="123" t="n">
        <f aca="false">IF(A663="TST INTERNET",VLOOKUP(I663,TST_INTERNET,3,FALSE()),IF(A663="BACKBONE PRINCIPAL",VLOOKUP(I663,BACKBONE_PRINCIPAL,3,FALSE()),VLOOKUP(I663,BACKBONE_REGIONAL,3,FALSE())))</f>
        <v>1800</v>
      </c>
    </row>
    <row r="664" customFormat="false" ht="12.75" hidden="false" customHeight="false" outlineLevel="0" collapsed="false">
      <c r="A664" s="1" t="s">
        <v>187</v>
      </c>
      <c r="B664" s="122" t="s">
        <v>279</v>
      </c>
      <c r="C664" s="122" t="s">
        <v>161</v>
      </c>
      <c r="D664" s="122" t="str">
        <f aca="false">VLOOKUP(C664,REGIAO_UF,2,FALSE())</f>
        <v>NORDESTE</v>
      </c>
      <c r="E664" s="122" t="s">
        <v>915</v>
      </c>
      <c r="F664" s="122" t="n">
        <v>7</v>
      </c>
      <c r="G664" s="122" t="n">
        <v>20</v>
      </c>
      <c r="H664" s="225" t="n">
        <v>2048</v>
      </c>
      <c r="I664" s="122" t="s">
        <v>108</v>
      </c>
      <c r="J664" s="123" t="n">
        <f aca="false">IF(A664="TST INTERNET",VLOOKUP(I664,TST_INTERNET,3,FALSE()),IF(A664="BACKBONE PRINCIPAL",VLOOKUP(I664,BACKBONE_PRINCIPAL,3,FALSE()),VLOOKUP(I664,BACKBONE_REGIONAL,3,FALSE())))</f>
        <v>4753.125</v>
      </c>
    </row>
    <row r="665" customFormat="false" ht="12.75" hidden="false" customHeight="false" outlineLevel="0" collapsed="false">
      <c r="A665" s="1" t="s">
        <v>187</v>
      </c>
      <c r="B665" s="122" t="s">
        <v>279</v>
      </c>
      <c r="C665" s="122" t="s">
        <v>161</v>
      </c>
      <c r="D665" s="122" t="str">
        <f aca="false">VLOOKUP(C665,REGIAO_UF,2,FALSE())</f>
        <v>NORDESTE</v>
      </c>
      <c r="E665" s="122" t="s">
        <v>916</v>
      </c>
      <c r="F665" s="122" t="n">
        <v>1</v>
      </c>
      <c r="G665" s="122" t="s">
        <v>425</v>
      </c>
      <c r="H665" s="122" t="n">
        <v>128</v>
      </c>
      <c r="I665" s="122" t="s">
        <v>120</v>
      </c>
      <c r="J665" s="123" t="n">
        <f aca="false">IF(A665="TST INTERNET",VLOOKUP(I665,TST_INTERNET,3,FALSE()),IF(A665="BACKBONE PRINCIPAL",VLOOKUP(I665,BACKBONE_PRINCIPAL,3,FALSE()),VLOOKUP(I665,BACKBONE_REGIONAL,3,FALSE())))</f>
        <v>1800</v>
      </c>
    </row>
    <row r="666" customFormat="false" ht="12.75" hidden="false" customHeight="false" outlineLevel="0" collapsed="false">
      <c r="A666" s="1" t="s">
        <v>187</v>
      </c>
      <c r="B666" s="122" t="s">
        <v>279</v>
      </c>
      <c r="C666" s="122" t="s">
        <v>161</v>
      </c>
      <c r="D666" s="122" t="str">
        <f aca="false">VLOOKUP(C666,REGIAO_UF,2,FALSE())</f>
        <v>NORDESTE</v>
      </c>
      <c r="E666" s="122" t="s">
        <v>917</v>
      </c>
      <c r="F666" s="122" t="n">
        <v>1</v>
      </c>
      <c r="G666" s="122" t="s">
        <v>425</v>
      </c>
      <c r="H666" s="122" t="n">
        <v>128</v>
      </c>
      <c r="I666" s="122" t="s">
        <v>120</v>
      </c>
      <c r="J666" s="123" t="n">
        <f aca="false">IF(A666="TST INTERNET",VLOOKUP(I666,TST_INTERNET,3,FALSE()),IF(A666="BACKBONE PRINCIPAL",VLOOKUP(I666,BACKBONE_PRINCIPAL,3,FALSE()),VLOOKUP(I666,BACKBONE_REGIONAL,3,FALSE())))</f>
        <v>1800</v>
      </c>
    </row>
    <row r="667" customFormat="false" ht="12.75" hidden="false" customHeight="false" outlineLevel="0" collapsed="false">
      <c r="A667" s="1" t="s">
        <v>187</v>
      </c>
      <c r="B667" s="122" t="s">
        <v>279</v>
      </c>
      <c r="C667" s="122" t="s">
        <v>161</v>
      </c>
      <c r="D667" s="122" t="str">
        <f aca="false">VLOOKUP(C667,REGIAO_UF,2,FALSE())</f>
        <v>NORDESTE</v>
      </c>
      <c r="E667" s="122" t="s">
        <v>918</v>
      </c>
      <c r="F667" s="122" t="n">
        <v>1</v>
      </c>
      <c r="G667" s="122" t="s">
        <v>425</v>
      </c>
      <c r="H667" s="122" t="n">
        <v>128</v>
      </c>
      <c r="I667" s="122" t="s">
        <v>120</v>
      </c>
      <c r="J667" s="123" t="n">
        <f aca="false">IF(A667="TST INTERNET",VLOOKUP(I667,TST_INTERNET,3,FALSE()),IF(A667="BACKBONE PRINCIPAL",VLOOKUP(I667,BACKBONE_PRINCIPAL,3,FALSE()),VLOOKUP(I667,BACKBONE_REGIONAL,3,FALSE())))</f>
        <v>1800</v>
      </c>
    </row>
    <row r="668" customFormat="false" ht="12.75" hidden="false" customHeight="false" outlineLevel="0" collapsed="false">
      <c r="A668" s="1" t="s">
        <v>187</v>
      </c>
      <c r="B668" s="122" t="s">
        <v>279</v>
      </c>
      <c r="C668" s="122" t="s">
        <v>161</v>
      </c>
      <c r="D668" s="122" t="str">
        <f aca="false">VLOOKUP(C668,REGIAO_UF,2,FALSE())</f>
        <v>NORDESTE</v>
      </c>
      <c r="E668" s="122" t="s">
        <v>919</v>
      </c>
      <c r="F668" s="122" t="n">
        <v>1</v>
      </c>
      <c r="G668" s="122" t="s">
        <v>425</v>
      </c>
      <c r="H668" s="122" t="n">
        <v>128</v>
      </c>
      <c r="I668" s="122" t="s">
        <v>120</v>
      </c>
      <c r="J668" s="123" t="n">
        <f aca="false">IF(A668="TST INTERNET",VLOOKUP(I668,TST_INTERNET,3,FALSE()),IF(A668="BACKBONE PRINCIPAL",VLOOKUP(I668,BACKBONE_PRINCIPAL,3,FALSE()),VLOOKUP(I668,BACKBONE_REGIONAL,3,FALSE())))</f>
        <v>1800</v>
      </c>
    </row>
    <row r="669" customFormat="false" ht="12.75" hidden="false" customHeight="false" outlineLevel="0" collapsed="false">
      <c r="A669" s="1" t="s">
        <v>187</v>
      </c>
      <c r="B669" s="122" t="s">
        <v>279</v>
      </c>
      <c r="C669" s="122" t="s">
        <v>161</v>
      </c>
      <c r="D669" s="122" t="str">
        <f aca="false">VLOOKUP(C669,REGIAO_UF,2,FALSE())</f>
        <v>NORDESTE</v>
      </c>
      <c r="E669" s="122" t="s">
        <v>920</v>
      </c>
      <c r="F669" s="122" t="n">
        <v>1</v>
      </c>
      <c r="G669" s="122" t="s">
        <v>425</v>
      </c>
      <c r="H669" s="122" t="n">
        <v>128</v>
      </c>
      <c r="I669" s="122" t="s">
        <v>120</v>
      </c>
      <c r="J669" s="123" t="n">
        <f aca="false">IF(A669="TST INTERNET",VLOOKUP(I669,TST_INTERNET,3,FALSE()),IF(A669="BACKBONE PRINCIPAL",VLOOKUP(I669,BACKBONE_PRINCIPAL,3,FALSE()),VLOOKUP(I669,BACKBONE_REGIONAL,3,FALSE())))</f>
        <v>1800</v>
      </c>
    </row>
    <row r="670" customFormat="false" ht="12.75" hidden="false" customHeight="false" outlineLevel="0" collapsed="false">
      <c r="A670" s="1" t="s">
        <v>187</v>
      </c>
      <c r="B670" s="122" t="s">
        <v>279</v>
      </c>
      <c r="C670" s="122" t="s">
        <v>161</v>
      </c>
      <c r="D670" s="122" t="str">
        <f aca="false">VLOOKUP(C670,REGIAO_UF,2,FALSE())</f>
        <v>NORDESTE</v>
      </c>
      <c r="E670" s="122" t="s">
        <v>921</v>
      </c>
      <c r="F670" s="122" t="n">
        <v>1</v>
      </c>
      <c r="G670" s="122" t="s">
        <v>425</v>
      </c>
      <c r="H670" s="122" t="n">
        <v>128</v>
      </c>
      <c r="I670" s="122" t="s">
        <v>120</v>
      </c>
      <c r="J670" s="123" t="n">
        <f aca="false">IF(A670="TST INTERNET",VLOOKUP(I670,TST_INTERNET,3,FALSE()),IF(A670="BACKBONE PRINCIPAL",VLOOKUP(I670,BACKBONE_PRINCIPAL,3,FALSE()),VLOOKUP(I670,BACKBONE_REGIONAL,3,FALSE())))</f>
        <v>1800</v>
      </c>
    </row>
    <row r="671" customFormat="false" ht="12.75" hidden="false" customHeight="false" outlineLevel="0" collapsed="false">
      <c r="A671" s="1" t="s">
        <v>187</v>
      </c>
      <c r="B671" s="122" t="s">
        <v>279</v>
      </c>
      <c r="C671" s="122" t="s">
        <v>161</v>
      </c>
      <c r="D671" s="122" t="str">
        <f aca="false">VLOOKUP(C671,REGIAO_UF,2,FALSE())</f>
        <v>NORDESTE</v>
      </c>
      <c r="E671" s="122" t="s">
        <v>922</v>
      </c>
      <c r="F671" s="122" t="n">
        <v>2</v>
      </c>
      <c r="G671" s="122" t="s">
        <v>425</v>
      </c>
      <c r="H671" s="122" t="n">
        <v>256</v>
      </c>
      <c r="I671" s="122" t="s">
        <v>121</v>
      </c>
      <c r="J671" s="123" t="n">
        <f aca="false">IF(A671="TST INTERNET",VLOOKUP(I671,TST_INTERNET,3,FALSE()),IF(A671="BACKBONE PRINCIPAL",VLOOKUP(I671,BACKBONE_PRINCIPAL,3,FALSE()),VLOOKUP(I671,BACKBONE_REGIONAL,3,FALSE())))</f>
        <v>2250</v>
      </c>
    </row>
    <row r="672" customFormat="false" ht="12.75" hidden="false" customHeight="false" outlineLevel="0" collapsed="false">
      <c r="A672" s="1" t="s">
        <v>187</v>
      </c>
      <c r="B672" s="122" t="s">
        <v>279</v>
      </c>
      <c r="C672" s="122" t="s">
        <v>161</v>
      </c>
      <c r="D672" s="122" t="str">
        <f aca="false">VLOOKUP(C672,REGIAO_UF,2,FALSE())</f>
        <v>NORDESTE</v>
      </c>
      <c r="E672" s="122" t="s">
        <v>923</v>
      </c>
      <c r="F672" s="122" t="n">
        <v>1</v>
      </c>
      <c r="G672" s="122" t="s">
        <v>425</v>
      </c>
      <c r="H672" s="122" t="n">
        <v>128</v>
      </c>
      <c r="I672" s="122" t="s">
        <v>120</v>
      </c>
      <c r="J672" s="123" t="n">
        <f aca="false">IF(A672="TST INTERNET",VLOOKUP(I672,TST_INTERNET,3,FALSE()),IF(A672="BACKBONE PRINCIPAL",VLOOKUP(I672,BACKBONE_PRINCIPAL,3,FALSE()),VLOOKUP(I672,BACKBONE_REGIONAL,3,FALSE())))</f>
        <v>1800</v>
      </c>
    </row>
    <row r="673" customFormat="false" ht="12.75" hidden="false" customHeight="false" outlineLevel="0" collapsed="false">
      <c r="A673" s="1" t="s">
        <v>187</v>
      </c>
      <c r="B673" s="122" t="s">
        <v>279</v>
      </c>
      <c r="C673" s="122" t="s">
        <v>161</v>
      </c>
      <c r="D673" s="122" t="str">
        <f aca="false">VLOOKUP(C673,REGIAO_UF,2,FALSE())</f>
        <v>NORDESTE</v>
      </c>
      <c r="E673" s="122" t="s">
        <v>924</v>
      </c>
      <c r="F673" s="122" t="n">
        <v>1</v>
      </c>
      <c r="G673" s="122" t="s">
        <v>425</v>
      </c>
      <c r="H673" s="122" t="n">
        <v>128</v>
      </c>
      <c r="I673" s="122" t="s">
        <v>120</v>
      </c>
      <c r="J673" s="123" t="n">
        <f aca="false">IF(A673="TST INTERNET",VLOOKUP(I673,TST_INTERNET,3,FALSE()),IF(A673="BACKBONE PRINCIPAL",VLOOKUP(I673,BACKBONE_PRINCIPAL,3,FALSE()),VLOOKUP(I673,BACKBONE_REGIONAL,3,FALSE())))</f>
        <v>1800</v>
      </c>
    </row>
    <row r="674" customFormat="false" ht="12.75" hidden="false" customHeight="false" outlineLevel="0" collapsed="false">
      <c r="A674" s="1" t="s">
        <v>187</v>
      </c>
      <c r="B674" s="122" t="s">
        <v>279</v>
      </c>
      <c r="C674" s="122" t="s">
        <v>161</v>
      </c>
      <c r="D674" s="122" t="str">
        <f aca="false">VLOOKUP(C674,REGIAO_UF,2,FALSE())</f>
        <v>NORDESTE</v>
      </c>
      <c r="E674" s="122" t="s">
        <v>925</v>
      </c>
      <c r="F674" s="122" t="n">
        <v>1</v>
      </c>
      <c r="G674" s="122" t="s">
        <v>425</v>
      </c>
      <c r="H674" s="122" t="n">
        <v>128</v>
      </c>
      <c r="I674" s="122" t="s">
        <v>120</v>
      </c>
      <c r="J674" s="123" t="n">
        <f aca="false">IF(A674="TST INTERNET",VLOOKUP(I674,TST_INTERNET,3,FALSE()),IF(A674="BACKBONE PRINCIPAL",VLOOKUP(I674,BACKBONE_PRINCIPAL,3,FALSE()),VLOOKUP(I674,BACKBONE_REGIONAL,3,FALSE())))</f>
        <v>1800</v>
      </c>
    </row>
    <row r="675" customFormat="false" ht="12.75" hidden="false" customHeight="false" outlineLevel="0" collapsed="false">
      <c r="A675" s="1" t="s">
        <v>187</v>
      </c>
      <c r="B675" s="122" t="s">
        <v>281</v>
      </c>
      <c r="C675" s="122" t="s">
        <v>159</v>
      </c>
      <c r="D675" s="122" t="str">
        <f aca="false">VLOOKUP(C675,REGIAO_UF,2,FALSE())</f>
        <v>NORDESTE</v>
      </c>
      <c r="E675" s="122" t="s">
        <v>926</v>
      </c>
      <c r="F675" s="122" t="s">
        <v>238</v>
      </c>
      <c r="G675" s="122" t="n">
        <v>16</v>
      </c>
      <c r="H675" s="225" t="n">
        <v>1024</v>
      </c>
      <c r="I675" s="122" t="s">
        <v>104</v>
      </c>
      <c r="J675" s="123" t="n">
        <f aca="false">IF(A675="TST INTERNET",VLOOKUP(I675,TST_INTERNET,3,FALSE()),IF(A675="BACKBONE PRINCIPAL",VLOOKUP(I675,BACKBONE_PRINCIPAL,3,FALSE()),VLOOKUP(I675,BACKBONE_REGIONAL,3,FALSE())))</f>
        <v>3656.25</v>
      </c>
    </row>
    <row r="676" customFormat="false" ht="12.75" hidden="false" customHeight="false" outlineLevel="0" collapsed="false">
      <c r="A676" s="1" t="s">
        <v>187</v>
      </c>
      <c r="B676" s="122" t="s">
        <v>281</v>
      </c>
      <c r="C676" s="122" t="s">
        <v>159</v>
      </c>
      <c r="D676" s="122" t="str">
        <f aca="false">VLOOKUP(C676,REGIAO_UF,2,FALSE())</f>
        <v>NORDESTE</v>
      </c>
      <c r="E676" s="122" t="s">
        <v>927</v>
      </c>
      <c r="F676" s="122" t="n">
        <v>1</v>
      </c>
      <c r="G676" s="122" t="s">
        <v>425</v>
      </c>
      <c r="H676" s="122" t="n">
        <v>128</v>
      </c>
      <c r="I676" s="122" t="s">
        <v>120</v>
      </c>
      <c r="J676" s="123" t="n">
        <f aca="false">IF(A676="TST INTERNET",VLOOKUP(I676,TST_INTERNET,3,FALSE()),IF(A676="BACKBONE PRINCIPAL",VLOOKUP(I676,BACKBONE_PRINCIPAL,3,FALSE()),VLOOKUP(I676,BACKBONE_REGIONAL,3,FALSE())))</f>
        <v>1800</v>
      </c>
    </row>
    <row r="677" customFormat="false" ht="12.75" hidden="false" customHeight="false" outlineLevel="0" collapsed="false">
      <c r="A677" s="1" t="s">
        <v>187</v>
      </c>
      <c r="B677" s="122" t="s">
        <v>281</v>
      </c>
      <c r="C677" s="122" t="s">
        <v>159</v>
      </c>
      <c r="D677" s="122" t="str">
        <f aca="false">VLOOKUP(C677,REGIAO_UF,2,FALSE())</f>
        <v>NORDESTE</v>
      </c>
      <c r="E677" s="122" t="s">
        <v>928</v>
      </c>
      <c r="F677" s="122" t="n">
        <v>1</v>
      </c>
      <c r="G677" s="122" t="s">
        <v>425</v>
      </c>
      <c r="H677" s="122" t="n">
        <v>128</v>
      </c>
      <c r="I677" s="122" t="s">
        <v>120</v>
      </c>
      <c r="J677" s="123" t="n">
        <f aca="false">IF(A677="TST INTERNET",VLOOKUP(I677,TST_INTERNET,3,FALSE()),IF(A677="BACKBONE PRINCIPAL",VLOOKUP(I677,BACKBONE_PRINCIPAL,3,FALSE()),VLOOKUP(I677,BACKBONE_REGIONAL,3,FALSE())))</f>
        <v>1800</v>
      </c>
    </row>
    <row r="678" customFormat="false" ht="12.75" hidden="false" customHeight="false" outlineLevel="0" collapsed="false">
      <c r="A678" s="1" t="s">
        <v>187</v>
      </c>
      <c r="B678" s="122" t="s">
        <v>281</v>
      </c>
      <c r="C678" s="122" t="s">
        <v>159</v>
      </c>
      <c r="D678" s="122" t="str">
        <f aca="false">VLOOKUP(C678,REGIAO_UF,2,FALSE())</f>
        <v>NORDESTE</v>
      </c>
      <c r="E678" s="122" t="s">
        <v>929</v>
      </c>
      <c r="F678" s="122" t="n">
        <v>1</v>
      </c>
      <c r="G678" s="122" t="s">
        <v>425</v>
      </c>
      <c r="H678" s="122" t="n">
        <v>128</v>
      </c>
      <c r="I678" s="122" t="s">
        <v>120</v>
      </c>
      <c r="J678" s="123" t="n">
        <f aca="false">IF(A678="TST INTERNET",VLOOKUP(I678,TST_INTERNET,3,FALSE()),IF(A678="BACKBONE PRINCIPAL",VLOOKUP(I678,BACKBONE_PRINCIPAL,3,FALSE()),VLOOKUP(I678,BACKBONE_REGIONAL,3,FALSE())))</f>
        <v>1800</v>
      </c>
    </row>
    <row r="679" customFormat="false" ht="12.75" hidden="false" customHeight="false" outlineLevel="0" collapsed="false">
      <c r="A679" s="1" t="s">
        <v>187</v>
      </c>
      <c r="B679" s="122" t="s">
        <v>281</v>
      </c>
      <c r="C679" s="122" t="s">
        <v>159</v>
      </c>
      <c r="D679" s="122" t="str">
        <f aca="false">VLOOKUP(C679,REGIAO_UF,2,FALSE())</f>
        <v>NORDESTE</v>
      </c>
      <c r="E679" s="122" t="s">
        <v>930</v>
      </c>
      <c r="F679" s="122" t="n">
        <v>1</v>
      </c>
      <c r="G679" s="122" t="s">
        <v>425</v>
      </c>
      <c r="H679" s="122" t="n">
        <v>128</v>
      </c>
      <c r="I679" s="122" t="s">
        <v>120</v>
      </c>
      <c r="J679" s="123" t="n">
        <f aca="false">IF(A679="TST INTERNET",VLOOKUP(I679,TST_INTERNET,3,FALSE()),IF(A679="BACKBONE PRINCIPAL",VLOOKUP(I679,BACKBONE_PRINCIPAL,3,FALSE()),VLOOKUP(I679,BACKBONE_REGIONAL,3,FALSE())))</f>
        <v>1800</v>
      </c>
    </row>
    <row r="680" customFormat="false" ht="12.75" hidden="false" customHeight="false" outlineLevel="0" collapsed="false">
      <c r="A680" s="1" t="s">
        <v>187</v>
      </c>
      <c r="B680" s="122" t="s">
        <v>281</v>
      </c>
      <c r="C680" s="122" t="s">
        <v>159</v>
      </c>
      <c r="D680" s="122" t="str">
        <f aca="false">VLOOKUP(C680,REGIAO_UF,2,FALSE())</f>
        <v>NORDESTE</v>
      </c>
      <c r="E680" s="122" t="s">
        <v>931</v>
      </c>
      <c r="F680" s="122" t="n">
        <v>1</v>
      </c>
      <c r="G680" s="122" t="s">
        <v>425</v>
      </c>
      <c r="H680" s="122" t="n">
        <v>128</v>
      </c>
      <c r="I680" s="122" t="s">
        <v>120</v>
      </c>
      <c r="J680" s="123" t="n">
        <f aca="false">IF(A680="TST INTERNET",VLOOKUP(I680,TST_INTERNET,3,FALSE()),IF(A680="BACKBONE PRINCIPAL",VLOOKUP(I680,BACKBONE_PRINCIPAL,3,FALSE()),VLOOKUP(I680,BACKBONE_REGIONAL,3,FALSE())))</f>
        <v>1800</v>
      </c>
    </row>
    <row r="681" customFormat="false" ht="12.75" hidden="false" customHeight="false" outlineLevel="0" collapsed="false">
      <c r="A681" s="1" t="s">
        <v>187</v>
      </c>
      <c r="B681" s="122" t="s">
        <v>281</v>
      </c>
      <c r="C681" s="122" t="s">
        <v>159</v>
      </c>
      <c r="D681" s="122" t="str">
        <f aca="false">VLOOKUP(C681,REGIAO_UF,2,FALSE())</f>
        <v>NORDESTE</v>
      </c>
      <c r="E681" s="122" t="s">
        <v>932</v>
      </c>
      <c r="F681" s="122" t="n">
        <v>1</v>
      </c>
      <c r="G681" s="122" t="s">
        <v>425</v>
      </c>
      <c r="H681" s="122" t="n">
        <v>128</v>
      </c>
      <c r="I681" s="122" t="s">
        <v>120</v>
      </c>
      <c r="J681" s="123" t="n">
        <f aca="false">IF(A681="TST INTERNET",VLOOKUP(I681,TST_INTERNET,3,FALSE()),IF(A681="BACKBONE PRINCIPAL",VLOOKUP(I681,BACKBONE_PRINCIPAL,3,FALSE()),VLOOKUP(I681,BACKBONE_REGIONAL,3,FALSE())))</f>
        <v>1800</v>
      </c>
    </row>
    <row r="682" customFormat="false" ht="12.75" hidden="false" customHeight="false" outlineLevel="0" collapsed="false">
      <c r="A682" s="1" t="s">
        <v>187</v>
      </c>
      <c r="B682" s="122" t="s">
        <v>281</v>
      </c>
      <c r="C682" s="122" t="s">
        <v>159</v>
      </c>
      <c r="D682" s="122" t="str">
        <f aca="false">VLOOKUP(C682,REGIAO_UF,2,FALSE())</f>
        <v>NORDESTE</v>
      </c>
      <c r="E682" s="122" t="s">
        <v>933</v>
      </c>
      <c r="F682" s="122" t="n">
        <v>1</v>
      </c>
      <c r="G682" s="122" t="s">
        <v>425</v>
      </c>
      <c r="H682" s="122" t="n">
        <v>128</v>
      </c>
      <c r="I682" s="122" t="s">
        <v>120</v>
      </c>
      <c r="J682" s="123" t="n">
        <f aca="false">IF(A682="TST INTERNET",VLOOKUP(I682,TST_INTERNET,3,FALSE()),IF(A682="BACKBONE PRINCIPAL",VLOOKUP(I682,BACKBONE_PRINCIPAL,3,FALSE()),VLOOKUP(I682,BACKBONE_REGIONAL,3,FALSE())))</f>
        <v>1800</v>
      </c>
    </row>
    <row r="683" customFormat="false" ht="12.75" hidden="false" customHeight="false" outlineLevel="0" collapsed="false">
      <c r="A683" s="1" t="s">
        <v>187</v>
      </c>
      <c r="B683" s="122" t="s">
        <v>283</v>
      </c>
      <c r="C683" s="122" t="s">
        <v>144</v>
      </c>
      <c r="D683" s="122" t="str">
        <f aca="false">VLOOKUP(C683,REGIAO_UF,2,FALSE())</f>
        <v>CENTRO-OESTE</v>
      </c>
      <c r="E683" s="122" t="s">
        <v>934</v>
      </c>
      <c r="F683" s="122" t="n">
        <v>9</v>
      </c>
      <c r="G683" s="122" t="n">
        <v>30</v>
      </c>
      <c r="H683" s="225" t="n">
        <v>4096</v>
      </c>
      <c r="I683" s="122" t="s">
        <v>110</v>
      </c>
      <c r="J683" s="123" t="n">
        <f aca="false">IF(A683="TST INTERNET",VLOOKUP(I683,TST_INTERNET,3,FALSE()),IF(A683="BACKBONE PRINCIPAL",VLOOKUP(I683,BACKBONE_PRINCIPAL,3,FALSE()),VLOOKUP(I683,BACKBONE_REGIONAL,3,FALSE())))</f>
        <v>6416.71875</v>
      </c>
    </row>
    <row r="684" customFormat="false" ht="12.75" hidden="false" customHeight="false" outlineLevel="0" collapsed="false">
      <c r="A684" s="1" t="s">
        <v>187</v>
      </c>
      <c r="B684" s="122" t="s">
        <v>283</v>
      </c>
      <c r="C684" s="122" t="s">
        <v>144</v>
      </c>
      <c r="D684" s="122" t="str">
        <f aca="false">VLOOKUP(C684,REGIAO_UF,2,FALSE())</f>
        <v>CENTRO-OESTE</v>
      </c>
      <c r="E684" s="122" t="s">
        <v>935</v>
      </c>
      <c r="F684" s="122" t="n">
        <v>1</v>
      </c>
      <c r="G684" s="122" t="s">
        <v>425</v>
      </c>
      <c r="H684" s="122" t="n">
        <v>128</v>
      </c>
      <c r="I684" s="122" t="s">
        <v>120</v>
      </c>
      <c r="J684" s="123" t="n">
        <f aca="false">IF(A684="TST INTERNET",VLOOKUP(I684,TST_INTERNET,3,FALSE()),IF(A684="BACKBONE PRINCIPAL",VLOOKUP(I684,BACKBONE_PRINCIPAL,3,FALSE()),VLOOKUP(I684,BACKBONE_REGIONAL,3,FALSE())))</f>
        <v>1800</v>
      </c>
    </row>
    <row r="685" customFormat="false" ht="12.75" hidden="false" customHeight="false" outlineLevel="0" collapsed="false">
      <c r="A685" s="1" t="s">
        <v>187</v>
      </c>
      <c r="B685" s="122" t="s">
        <v>283</v>
      </c>
      <c r="C685" s="122" t="s">
        <v>144</v>
      </c>
      <c r="D685" s="122" t="str">
        <f aca="false">VLOOKUP(C685,REGIAO_UF,2,FALSE())</f>
        <v>CENTRO-OESTE</v>
      </c>
      <c r="E685" s="122" t="s">
        <v>936</v>
      </c>
      <c r="F685" s="122" t="n">
        <v>1</v>
      </c>
      <c r="G685" s="122" t="s">
        <v>425</v>
      </c>
      <c r="H685" s="122" t="n">
        <v>128</v>
      </c>
      <c r="I685" s="122" t="s">
        <v>120</v>
      </c>
      <c r="J685" s="123" t="n">
        <f aca="false">IF(A685="TST INTERNET",VLOOKUP(I685,TST_INTERNET,3,FALSE()),IF(A685="BACKBONE PRINCIPAL",VLOOKUP(I685,BACKBONE_PRINCIPAL,3,FALSE()),VLOOKUP(I685,BACKBONE_REGIONAL,3,FALSE())))</f>
        <v>1800</v>
      </c>
    </row>
    <row r="686" customFormat="false" ht="12.75" hidden="false" customHeight="false" outlineLevel="0" collapsed="false">
      <c r="A686" s="1" t="s">
        <v>187</v>
      </c>
      <c r="B686" s="122" t="s">
        <v>283</v>
      </c>
      <c r="C686" s="122" t="s">
        <v>144</v>
      </c>
      <c r="D686" s="122" t="str">
        <f aca="false">VLOOKUP(C686,REGIAO_UF,2,FALSE())</f>
        <v>CENTRO-OESTE</v>
      </c>
      <c r="E686" s="122" t="s">
        <v>937</v>
      </c>
      <c r="F686" s="122" t="n">
        <v>1</v>
      </c>
      <c r="G686" s="122" t="s">
        <v>425</v>
      </c>
      <c r="H686" s="122" t="n">
        <v>128</v>
      </c>
      <c r="I686" s="122" t="s">
        <v>120</v>
      </c>
      <c r="J686" s="123" t="n">
        <f aca="false">IF(A686="TST INTERNET",VLOOKUP(I686,TST_INTERNET,3,FALSE()),IF(A686="BACKBONE PRINCIPAL",VLOOKUP(I686,BACKBONE_PRINCIPAL,3,FALSE()),VLOOKUP(I686,BACKBONE_REGIONAL,3,FALSE())))</f>
        <v>1800</v>
      </c>
    </row>
    <row r="687" customFormat="false" ht="12.75" hidden="false" customHeight="false" outlineLevel="0" collapsed="false">
      <c r="A687" s="1" t="s">
        <v>187</v>
      </c>
      <c r="B687" s="122" t="s">
        <v>283</v>
      </c>
      <c r="C687" s="122" t="s">
        <v>144</v>
      </c>
      <c r="D687" s="122" t="str">
        <f aca="false">VLOOKUP(C687,REGIAO_UF,2,FALSE())</f>
        <v>CENTRO-OESTE</v>
      </c>
      <c r="E687" s="122" t="s">
        <v>938</v>
      </c>
      <c r="F687" s="122" t="n">
        <v>1</v>
      </c>
      <c r="G687" s="122" t="s">
        <v>425</v>
      </c>
      <c r="H687" s="122" t="n">
        <v>128</v>
      </c>
      <c r="I687" s="122" t="s">
        <v>120</v>
      </c>
      <c r="J687" s="123" t="n">
        <f aca="false">IF(A687="TST INTERNET",VLOOKUP(I687,TST_INTERNET,3,FALSE()),IF(A687="BACKBONE PRINCIPAL",VLOOKUP(I687,BACKBONE_PRINCIPAL,3,FALSE()),VLOOKUP(I687,BACKBONE_REGIONAL,3,FALSE())))</f>
        <v>1800</v>
      </c>
    </row>
    <row r="688" customFormat="false" ht="12.75" hidden="false" customHeight="false" outlineLevel="0" collapsed="false">
      <c r="A688" s="1" t="s">
        <v>187</v>
      </c>
      <c r="B688" s="122" t="s">
        <v>283</v>
      </c>
      <c r="C688" s="122" t="s">
        <v>144</v>
      </c>
      <c r="D688" s="122" t="str">
        <f aca="false">VLOOKUP(C688,REGIAO_UF,2,FALSE())</f>
        <v>CENTRO-OESTE</v>
      </c>
      <c r="E688" s="122" t="s">
        <v>939</v>
      </c>
      <c r="F688" s="122" t="n">
        <v>1</v>
      </c>
      <c r="G688" s="122" t="s">
        <v>425</v>
      </c>
      <c r="H688" s="122" t="n">
        <v>128</v>
      </c>
      <c r="I688" s="122" t="s">
        <v>120</v>
      </c>
      <c r="J688" s="123" t="n">
        <f aca="false">IF(A688="TST INTERNET",VLOOKUP(I688,TST_INTERNET,3,FALSE()),IF(A688="BACKBONE PRINCIPAL",VLOOKUP(I688,BACKBONE_PRINCIPAL,3,FALSE()),VLOOKUP(I688,BACKBONE_REGIONAL,3,FALSE())))</f>
        <v>1800</v>
      </c>
    </row>
    <row r="689" customFormat="false" ht="12.75" hidden="false" customHeight="false" outlineLevel="0" collapsed="false">
      <c r="A689" s="1" t="s">
        <v>187</v>
      </c>
      <c r="B689" s="122" t="s">
        <v>283</v>
      </c>
      <c r="C689" s="122" t="s">
        <v>144</v>
      </c>
      <c r="D689" s="122" t="str">
        <f aca="false">VLOOKUP(C689,REGIAO_UF,2,FALSE())</f>
        <v>CENTRO-OESTE</v>
      </c>
      <c r="E689" s="122" t="s">
        <v>940</v>
      </c>
      <c r="F689" s="122" t="n">
        <v>1</v>
      </c>
      <c r="G689" s="122" t="s">
        <v>425</v>
      </c>
      <c r="H689" s="122" t="n">
        <v>128</v>
      </c>
      <c r="I689" s="122" t="s">
        <v>120</v>
      </c>
      <c r="J689" s="123" t="n">
        <f aca="false">IF(A689="TST INTERNET",VLOOKUP(I689,TST_INTERNET,3,FALSE()),IF(A689="BACKBONE PRINCIPAL",VLOOKUP(I689,BACKBONE_PRINCIPAL,3,FALSE()),VLOOKUP(I689,BACKBONE_REGIONAL,3,FALSE())))</f>
        <v>1800</v>
      </c>
    </row>
    <row r="690" customFormat="false" ht="12.75" hidden="false" customHeight="false" outlineLevel="0" collapsed="false">
      <c r="A690" s="1" t="s">
        <v>187</v>
      </c>
      <c r="B690" s="122" t="s">
        <v>283</v>
      </c>
      <c r="C690" s="122" t="s">
        <v>144</v>
      </c>
      <c r="D690" s="122" t="str">
        <f aca="false">VLOOKUP(C690,REGIAO_UF,2,FALSE())</f>
        <v>CENTRO-OESTE</v>
      </c>
      <c r="E690" s="122" t="s">
        <v>941</v>
      </c>
      <c r="F690" s="122" t="n">
        <v>1</v>
      </c>
      <c r="G690" s="122" t="s">
        <v>425</v>
      </c>
      <c r="H690" s="122" t="n">
        <v>128</v>
      </c>
      <c r="I690" s="122" t="s">
        <v>120</v>
      </c>
      <c r="J690" s="123" t="n">
        <f aca="false">IF(A690="TST INTERNET",VLOOKUP(I690,TST_INTERNET,3,FALSE()),IF(A690="BACKBONE PRINCIPAL",VLOOKUP(I690,BACKBONE_PRINCIPAL,3,FALSE()),VLOOKUP(I690,BACKBONE_REGIONAL,3,FALSE())))</f>
        <v>1800</v>
      </c>
    </row>
    <row r="691" customFormat="false" ht="12.75" hidden="false" customHeight="false" outlineLevel="0" collapsed="false">
      <c r="A691" s="1" t="s">
        <v>187</v>
      </c>
      <c r="B691" s="122" t="s">
        <v>283</v>
      </c>
      <c r="C691" s="122" t="s">
        <v>144</v>
      </c>
      <c r="D691" s="122" t="str">
        <f aca="false">VLOOKUP(C691,REGIAO_UF,2,FALSE())</f>
        <v>CENTRO-OESTE</v>
      </c>
      <c r="E691" s="122" t="s">
        <v>942</v>
      </c>
      <c r="F691" s="122" t="n">
        <v>1</v>
      </c>
      <c r="G691" s="122" t="s">
        <v>425</v>
      </c>
      <c r="H691" s="122" t="n">
        <v>128</v>
      </c>
      <c r="I691" s="122" t="s">
        <v>120</v>
      </c>
      <c r="J691" s="123" t="n">
        <f aca="false">IF(A691="TST INTERNET",VLOOKUP(I691,TST_INTERNET,3,FALSE()),IF(A691="BACKBONE PRINCIPAL",VLOOKUP(I691,BACKBONE_PRINCIPAL,3,FALSE()),VLOOKUP(I691,BACKBONE_REGIONAL,3,FALSE())))</f>
        <v>1800</v>
      </c>
    </row>
    <row r="692" customFormat="false" ht="12.75" hidden="false" customHeight="false" outlineLevel="0" collapsed="false">
      <c r="A692" s="1" t="s">
        <v>187</v>
      </c>
      <c r="B692" s="122" t="s">
        <v>283</v>
      </c>
      <c r="C692" s="122" t="s">
        <v>144</v>
      </c>
      <c r="D692" s="122" t="str">
        <f aca="false">VLOOKUP(C692,REGIAO_UF,2,FALSE())</f>
        <v>CENTRO-OESTE</v>
      </c>
      <c r="E692" s="122" t="s">
        <v>943</v>
      </c>
      <c r="F692" s="122" t="n">
        <v>2</v>
      </c>
      <c r="G692" s="122" t="s">
        <v>425</v>
      </c>
      <c r="H692" s="122" t="n">
        <v>256</v>
      </c>
      <c r="I692" s="122" t="s">
        <v>121</v>
      </c>
      <c r="J692" s="123" t="n">
        <f aca="false">IF(A692="TST INTERNET",VLOOKUP(I692,TST_INTERNET,3,FALSE()),IF(A692="BACKBONE PRINCIPAL",VLOOKUP(I692,BACKBONE_PRINCIPAL,3,FALSE()),VLOOKUP(I692,BACKBONE_REGIONAL,3,FALSE())))</f>
        <v>2250</v>
      </c>
    </row>
    <row r="693" customFormat="false" ht="12.75" hidden="false" customHeight="false" outlineLevel="0" collapsed="false">
      <c r="A693" s="1" t="s">
        <v>187</v>
      </c>
      <c r="B693" s="122" t="s">
        <v>283</v>
      </c>
      <c r="C693" s="122" t="s">
        <v>144</v>
      </c>
      <c r="D693" s="122" t="str">
        <f aca="false">VLOOKUP(C693,REGIAO_UF,2,FALSE())</f>
        <v>CENTRO-OESTE</v>
      </c>
      <c r="E693" s="122" t="s">
        <v>944</v>
      </c>
      <c r="F693" s="122" t="n">
        <v>1</v>
      </c>
      <c r="G693" s="122" t="s">
        <v>425</v>
      </c>
      <c r="H693" s="122" t="n">
        <v>128</v>
      </c>
      <c r="I693" s="122" t="s">
        <v>120</v>
      </c>
      <c r="J693" s="123" t="n">
        <f aca="false">IF(A693="TST INTERNET",VLOOKUP(I693,TST_INTERNET,3,FALSE()),IF(A693="BACKBONE PRINCIPAL",VLOOKUP(I693,BACKBONE_PRINCIPAL,3,FALSE()),VLOOKUP(I693,BACKBONE_REGIONAL,3,FALSE())))</f>
        <v>1800</v>
      </c>
    </row>
    <row r="694" customFormat="false" ht="12.75" hidden="false" customHeight="false" outlineLevel="0" collapsed="false">
      <c r="A694" s="1" t="s">
        <v>187</v>
      </c>
      <c r="B694" s="122" t="s">
        <v>283</v>
      </c>
      <c r="C694" s="122" t="s">
        <v>144</v>
      </c>
      <c r="D694" s="122" t="str">
        <f aca="false">VLOOKUP(C694,REGIAO_UF,2,FALSE())</f>
        <v>CENTRO-OESTE</v>
      </c>
      <c r="E694" s="122" t="s">
        <v>945</v>
      </c>
      <c r="F694" s="122" t="n">
        <v>1</v>
      </c>
      <c r="G694" s="122" t="s">
        <v>425</v>
      </c>
      <c r="H694" s="122" t="n">
        <v>128</v>
      </c>
      <c r="I694" s="122" t="s">
        <v>120</v>
      </c>
      <c r="J694" s="123" t="n">
        <f aca="false">IF(A694="TST INTERNET",VLOOKUP(I694,TST_INTERNET,3,FALSE()),IF(A694="BACKBONE PRINCIPAL",VLOOKUP(I694,BACKBONE_PRINCIPAL,3,FALSE()),VLOOKUP(I694,BACKBONE_REGIONAL,3,FALSE())))</f>
        <v>1800</v>
      </c>
    </row>
    <row r="695" customFormat="false" ht="12.75" hidden="false" customHeight="false" outlineLevel="0" collapsed="false">
      <c r="A695" s="1" t="s">
        <v>187</v>
      </c>
      <c r="B695" s="122" t="s">
        <v>283</v>
      </c>
      <c r="C695" s="122" t="s">
        <v>144</v>
      </c>
      <c r="D695" s="122" t="str">
        <f aca="false">VLOOKUP(C695,REGIAO_UF,2,FALSE())</f>
        <v>CENTRO-OESTE</v>
      </c>
      <c r="E695" s="122" t="s">
        <v>946</v>
      </c>
      <c r="F695" s="122" t="n">
        <v>1</v>
      </c>
      <c r="G695" s="122" t="s">
        <v>425</v>
      </c>
      <c r="H695" s="122" t="n">
        <v>128</v>
      </c>
      <c r="I695" s="122" t="s">
        <v>120</v>
      </c>
      <c r="J695" s="123" t="n">
        <f aca="false">IF(A695="TST INTERNET",VLOOKUP(I695,TST_INTERNET,3,FALSE()),IF(A695="BACKBONE PRINCIPAL",VLOOKUP(I695,BACKBONE_PRINCIPAL,3,FALSE()),VLOOKUP(I695,BACKBONE_REGIONAL,3,FALSE())))</f>
        <v>1800</v>
      </c>
    </row>
    <row r="696" customFormat="false" ht="12.75" hidden="false" customHeight="false" outlineLevel="0" collapsed="false">
      <c r="A696" s="1" t="s">
        <v>187</v>
      </c>
      <c r="B696" s="122" t="s">
        <v>283</v>
      </c>
      <c r="C696" s="122" t="s">
        <v>144</v>
      </c>
      <c r="D696" s="122" t="str">
        <f aca="false">VLOOKUP(C696,REGIAO_UF,2,FALSE())</f>
        <v>CENTRO-OESTE</v>
      </c>
      <c r="E696" s="122" t="s">
        <v>947</v>
      </c>
      <c r="F696" s="122" t="n">
        <v>1</v>
      </c>
      <c r="G696" s="122" t="s">
        <v>425</v>
      </c>
      <c r="H696" s="122" t="n">
        <v>128</v>
      </c>
      <c r="I696" s="122" t="s">
        <v>120</v>
      </c>
      <c r="J696" s="123" t="n">
        <f aca="false">IF(A696="TST INTERNET",VLOOKUP(I696,TST_INTERNET,3,FALSE()),IF(A696="BACKBONE PRINCIPAL",VLOOKUP(I696,BACKBONE_PRINCIPAL,3,FALSE()),VLOOKUP(I696,BACKBONE_REGIONAL,3,FALSE())))</f>
        <v>1800</v>
      </c>
    </row>
    <row r="697" customFormat="false" ht="12.75" hidden="false" customHeight="false" outlineLevel="0" collapsed="false">
      <c r="A697" s="1" t="s">
        <v>187</v>
      </c>
      <c r="B697" s="122" t="s">
        <v>283</v>
      </c>
      <c r="C697" s="122" t="s">
        <v>144</v>
      </c>
      <c r="D697" s="122" t="str">
        <f aca="false">VLOOKUP(C697,REGIAO_UF,2,FALSE())</f>
        <v>CENTRO-OESTE</v>
      </c>
      <c r="E697" s="122" t="s">
        <v>948</v>
      </c>
      <c r="F697" s="122" t="n">
        <v>1</v>
      </c>
      <c r="G697" s="122" t="s">
        <v>425</v>
      </c>
      <c r="H697" s="122" t="n">
        <v>128</v>
      </c>
      <c r="I697" s="122" t="s">
        <v>120</v>
      </c>
      <c r="J697" s="123" t="n">
        <f aca="false">IF(A697="TST INTERNET",VLOOKUP(I697,TST_INTERNET,3,FALSE()),IF(A697="BACKBONE PRINCIPAL",VLOOKUP(I697,BACKBONE_PRINCIPAL,3,FALSE()),VLOOKUP(I697,BACKBONE_REGIONAL,3,FALSE())))</f>
        <v>1800</v>
      </c>
    </row>
    <row r="698" customFormat="false" ht="12.75" hidden="false" customHeight="false" outlineLevel="0" collapsed="false">
      <c r="A698" s="1" t="s">
        <v>187</v>
      </c>
      <c r="B698" s="122" t="s">
        <v>283</v>
      </c>
      <c r="C698" s="122" t="s">
        <v>144</v>
      </c>
      <c r="D698" s="122" t="str">
        <f aca="false">VLOOKUP(C698,REGIAO_UF,2,FALSE())</f>
        <v>CENTRO-OESTE</v>
      </c>
      <c r="E698" s="122" t="s">
        <v>949</v>
      </c>
      <c r="F698" s="122" t="n">
        <v>1</v>
      </c>
      <c r="G698" s="122" t="s">
        <v>425</v>
      </c>
      <c r="H698" s="122" t="n">
        <v>128</v>
      </c>
      <c r="I698" s="122" t="s">
        <v>120</v>
      </c>
      <c r="J698" s="123" t="n">
        <f aca="false">IF(A698="TST INTERNET",VLOOKUP(I698,TST_INTERNET,3,FALSE()),IF(A698="BACKBONE PRINCIPAL",VLOOKUP(I698,BACKBONE_PRINCIPAL,3,FALSE()),VLOOKUP(I698,BACKBONE_REGIONAL,3,FALSE())))</f>
        <v>1800</v>
      </c>
    </row>
    <row r="699" customFormat="false" ht="12.75" hidden="false" customHeight="false" outlineLevel="0" collapsed="false">
      <c r="A699" s="1" t="s">
        <v>187</v>
      </c>
      <c r="B699" s="122" t="s">
        <v>283</v>
      </c>
      <c r="C699" s="122" t="s">
        <v>144</v>
      </c>
      <c r="D699" s="122" t="str">
        <f aca="false">VLOOKUP(C699,REGIAO_UF,2,FALSE())</f>
        <v>CENTRO-OESTE</v>
      </c>
      <c r="E699" s="122" t="s">
        <v>950</v>
      </c>
      <c r="F699" s="122" t="n">
        <v>1</v>
      </c>
      <c r="G699" s="122" t="s">
        <v>425</v>
      </c>
      <c r="H699" s="122" t="n">
        <v>128</v>
      </c>
      <c r="I699" s="122" t="s">
        <v>120</v>
      </c>
      <c r="J699" s="123" t="n">
        <f aca="false">IF(A699="TST INTERNET",VLOOKUP(I699,TST_INTERNET,3,FALSE()),IF(A699="BACKBONE PRINCIPAL",VLOOKUP(I699,BACKBONE_PRINCIPAL,3,FALSE()),VLOOKUP(I699,BACKBONE_REGIONAL,3,FALSE())))</f>
        <v>1800</v>
      </c>
    </row>
    <row r="700" customFormat="false" ht="12.75" hidden="false" customHeight="false" outlineLevel="0" collapsed="false">
      <c r="A700" s="1" t="s">
        <v>187</v>
      </c>
      <c r="B700" s="122" t="s">
        <v>283</v>
      </c>
      <c r="C700" s="122" t="s">
        <v>144</v>
      </c>
      <c r="D700" s="122" t="str">
        <f aca="false">VLOOKUP(C700,REGIAO_UF,2,FALSE())</f>
        <v>CENTRO-OESTE</v>
      </c>
      <c r="E700" s="122" t="s">
        <v>951</v>
      </c>
      <c r="F700" s="122" t="n">
        <v>1</v>
      </c>
      <c r="G700" s="122" t="s">
        <v>425</v>
      </c>
      <c r="H700" s="122" t="n">
        <v>128</v>
      </c>
      <c r="I700" s="122" t="s">
        <v>120</v>
      </c>
      <c r="J700" s="123" t="n">
        <f aca="false">IF(A700="TST INTERNET",VLOOKUP(I700,TST_INTERNET,3,FALSE()),IF(A700="BACKBONE PRINCIPAL",VLOOKUP(I700,BACKBONE_PRINCIPAL,3,FALSE()),VLOOKUP(I700,BACKBONE_REGIONAL,3,FALSE())))</f>
        <v>1800</v>
      </c>
    </row>
    <row r="701" customFormat="false" ht="12.75" hidden="false" customHeight="false" outlineLevel="0" collapsed="false">
      <c r="A701" s="1" t="s">
        <v>187</v>
      </c>
      <c r="B701" s="122" t="s">
        <v>283</v>
      </c>
      <c r="C701" s="122" t="s">
        <v>144</v>
      </c>
      <c r="D701" s="122" t="str">
        <f aca="false">VLOOKUP(C701,REGIAO_UF,2,FALSE())</f>
        <v>CENTRO-OESTE</v>
      </c>
      <c r="E701" s="122" t="s">
        <v>952</v>
      </c>
      <c r="F701" s="122" t="n">
        <v>1</v>
      </c>
      <c r="G701" s="122" t="s">
        <v>425</v>
      </c>
      <c r="H701" s="122" t="n">
        <v>128</v>
      </c>
      <c r="I701" s="122" t="s">
        <v>120</v>
      </c>
      <c r="J701" s="123" t="n">
        <f aca="false">IF(A701="TST INTERNET",VLOOKUP(I701,TST_INTERNET,3,FALSE()),IF(A701="BACKBONE PRINCIPAL",VLOOKUP(I701,BACKBONE_PRINCIPAL,3,FALSE()),VLOOKUP(I701,BACKBONE_REGIONAL,3,FALSE())))</f>
        <v>1800</v>
      </c>
    </row>
    <row r="702" customFormat="false" ht="12.75" hidden="false" customHeight="false" outlineLevel="0" collapsed="false">
      <c r="A702" s="1" t="s">
        <v>187</v>
      </c>
      <c r="B702" s="122" t="s">
        <v>285</v>
      </c>
      <c r="C702" s="122" t="s">
        <v>142</v>
      </c>
      <c r="D702" s="122" t="str">
        <f aca="false">VLOOKUP(C702,REGIAO_UF,2,FALSE())</f>
        <v>CENTRO-OESTE</v>
      </c>
      <c r="E702" s="122" t="s">
        <v>953</v>
      </c>
      <c r="F702" s="122" t="s">
        <v>238</v>
      </c>
      <c r="G702" s="122" t="n">
        <v>29</v>
      </c>
      <c r="H702" s="225" t="n">
        <v>4096</v>
      </c>
      <c r="I702" s="122" t="s">
        <v>110</v>
      </c>
      <c r="J702" s="123" t="n">
        <f aca="false">IF(A702="TST INTERNET",VLOOKUP(I702,TST_INTERNET,3,FALSE()),IF(A702="BACKBONE PRINCIPAL",VLOOKUP(I702,BACKBONE_PRINCIPAL,3,FALSE()),VLOOKUP(I702,BACKBONE_REGIONAL,3,FALSE())))</f>
        <v>6416.71875</v>
      </c>
    </row>
    <row r="703" customFormat="false" ht="12.75" hidden="false" customHeight="false" outlineLevel="0" collapsed="false">
      <c r="A703" s="1" t="s">
        <v>187</v>
      </c>
      <c r="B703" s="122" t="s">
        <v>285</v>
      </c>
      <c r="C703" s="122" t="s">
        <v>142</v>
      </c>
      <c r="D703" s="122" t="str">
        <f aca="false">VLOOKUP(C703,REGIAO_UF,2,FALSE())</f>
        <v>CENTRO-OESTE</v>
      </c>
      <c r="E703" s="122" t="s">
        <v>954</v>
      </c>
      <c r="F703" s="122" t="n">
        <v>1</v>
      </c>
      <c r="G703" s="122" t="s">
        <v>425</v>
      </c>
      <c r="H703" s="122" t="n">
        <v>128</v>
      </c>
      <c r="I703" s="122" t="s">
        <v>120</v>
      </c>
      <c r="J703" s="123" t="n">
        <f aca="false">IF(A703="TST INTERNET",VLOOKUP(I703,TST_INTERNET,3,FALSE()),IF(A703="BACKBONE PRINCIPAL",VLOOKUP(I703,BACKBONE_PRINCIPAL,3,FALSE()),VLOOKUP(I703,BACKBONE_REGIONAL,3,FALSE())))</f>
        <v>1800</v>
      </c>
    </row>
    <row r="704" customFormat="false" ht="12.75" hidden="false" customHeight="false" outlineLevel="0" collapsed="false">
      <c r="A704" s="1" t="s">
        <v>187</v>
      </c>
      <c r="B704" s="122" t="s">
        <v>285</v>
      </c>
      <c r="C704" s="122" t="s">
        <v>142</v>
      </c>
      <c r="D704" s="122" t="str">
        <f aca="false">VLOOKUP(C704,REGIAO_UF,2,FALSE())</f>
        <v>CENTRO-OESTE</v>
      </c>
      <c r="E704" s="122" t="s">
        <v>955</v>
      </c>
      <c r="F704" s="122" t="n">
        <v>1</v>
      </c>
      <c r="G704" s="122" t="s">
        <v>425</v>
      </c>
      <c r="H704" s="122" t="n">
        <v>128</v>
      </c>
      <c r="I704" s="122" t="s">
        <v>120</v>
      </c>
      <c r="J704" s="123" t="n">
        <f aca="false">IF(A704="TST INTERNET",VLOOKUP(I704,TST_INTERNET,3,FALSE()),IF(A704="BACKBONE PRINCIPAL",VLOOKUP(I704,BACKBONE_PRINCIPAL,3,FALSE()),VLOOKUP(I704,BACKBONE_REGIONAL,3,FALSE())))</f>
        <v>1800</v>
      </c>
    </row>
    <row r="705" customFormat="false" ht="12.75" hidden="false" customHeight="false" outlineLevel="0" collapsed="false">
      <c r="A705" s="1" t="s">
        <v>187</v>
      </c>
      <c r="B705" s="122" t="s">
        <v>285</v>
      </c>
      <c r="C705" s="122" t="s">
        <v>142</v>
      </c>
      <c r="D705" s="122" t="str">
        <f aca="false">VLOOKUP(C705,REGIAO_UF,2,FALSE())</f>
        <v>CENTRO-OESTE</v>
      </c>
      <c r="E705" s="122" t="s">
        <v>956</v>
      </c>
      <c r="F705" s="122" t="n">
        <v>1</v>
      </c>
      <c r="G705" s="122" t="s">
        <v>425</v>
      </c>
      <c r="H705" s="122" t="n">
        <v>128</v>
      </c>
      <c r="I705" s="122" t="s">
        <v>120</v>
      </c>
      <c r="J705" s="123" t="n">
        <f aca="false">IF(A705="TST INTERNET",VLOOKUP(I705,TST_INTERNET,3,FALSE()),IF(A705="BACKBONE PRINCIPAL",VLOOKUP(I705,BACKBONE_PRINCIPAL,3,FALSE()),VLOOKUP(I705,BACKBONE_REGIONAL,3,FALSE())))</f>
        <v>1800</v>
      </c>
    </row>
    <row r="706" customFormat="false" ht="12.75" hidden="false" customHeight="false" outlineLevel="0" collapsed="false">
      <c r="A706" s="1" t="s">
        <v>187</v>
      </c>
      <c r="B706" s="122" t="s">
        <v>285</v>
      </c>
      <c r="C706" s="122" t="s">
        <v>142</v>
      </c>
      <c r="D706" s="122" t="str">
        <f aca="false">VLOOKUP(C706,REGIAO_UF,2,FALSE())</f>
        <v>CENTRO-OESTE</v>
      </c>
      <c r="E706" s="122" t="s">
        <v>957</v>
      </c>
      <c r="F706" s="122" t="n">
        <v>1</v>
      </c>
      <c r="G706" s="122" t="s">
        <v>425</v>
      </c>
      <c r="H706" s="122" t="n">
        <v>128</v>
      </c>
      <c r="I706" s="122" t="s">
        <v>120</v>
      </c>
      <c r="J706" s="123" t="n">
        <f aca="false">IF(A706="TST INTERNET",VLOOKUP(I706,TST_INTERNET,3,FALSE()),IF(A706="BACKBONE PRINCIPAL",VLOOKUP(I706,BACKBONE_PRINCIPAL,3,FALSE()),VLOOKUP(I706,BACKBONE_REGIONAL,3,FALSE())))</f>
        <v>1800</v>
      </c>
    </row>
    <row r="707" customFormat="false" ht="12.75" hidden="false" customHeight="false" outlineLevel="0" collapsed="false">
      <c r="A707" s="1" t="s">
        <v>187</v>
      </c>
      <c r="B707" s="122" t="s">
        <v>285</v>
      </c>
      <c r="C707" s="122" t="s">
        <v>142</v>
      </c>
      <c r="D707" s="122" t="str">
        <f aca="false">VLOOKUP(C707,REGIAO_UF,2,FALSE())</f>
        <v>CENTRO-OESTE</v>
      </c>
      <c r="E707" s="122" t="s">
        <v>958</v>
      </c>
      <c r="F707" s="122" t="n">
        <v>1</v>
      </c>
      <c r="G707" s="122" t="s">
        <v>425</v>
      </c>
      <c r="H707" s="122" t="n">
        <v>128</v>
      </c>
      <c r="I707" s="122" t="s">
        <v>120</v>
      </c>
      <c r="J707" s="123" t="n">
        <f aca="false">IF(A707="TST INTERNET",VLOOKUP(I707,TST_INTERNET,3,FALSE()),IF(A707="BACKBONE PRINCIPAL",VLOOKUP(I707,BACKBONE_PRINCIPAL,3,FALSE()),VLOOKUP(I707,BACKBONE_REGIONAL,3,FALSE())))</f>
        <v>1800</v>
      </c>
    </row>
    <row r="708" customFormat="false" ht="12.75" hidden="false" customHeight="false" outlineLevel="0" collapsed="false">
      <c r="A708" s="1" t="s">
        <v>187</v>
      </c>
      <c r="B708" s="122" t="s">
        <v>285</v>
      </c>
      <c r="C708" s="122" t="s">
        <v>142</v>
      </c>
      <c r="D708" s="122" t="str">
        <f aca="false">VLOOKUP(C708,REGIAO_UF,2,FALSE())</f>
        <v>CENTRO-OESTE</v>
      </c>
      <c r="E708" s="122" t="s">
        <v>959</v>
      </c>
      <c r="F708" s="122" t="n">
        <v>1</v>
      </c>
      <c r="G708" s="122" t="s">
        <v>425</v>
      </c>
      <c r="H708" s="122" t="n">
        <v>128</v>
      </c>
      <c r="I708" s="122" t="s">
        <v>120</v>
      </c>
      <c r="J708" s="123" t="n">
        <f aca="false">IF(A708="TST INTERNET",VLOOKUP(I708,TST_INTERNET,3,FALSE()),IF(A708="BACKBONE PRINCIPAL",VLOOKUP(I708,BACKBONE_PRINCIPAL,3,FALSE()),VLOOKUP(I708,BACKBONE_REGIONAL,3,FALSE())))</f>
        <v>1800</v>
      </c>
    </row>
    <row r="709" customFormat="false" ht="12.75" hidden="false" customHeight="false" outlineLevel="0" collapsed="false">
      <c r="A709" s="1" t="s">
        <v>187</v>
      </c>
      <c r="B709" s="122" t="s">
        <v>285</v>
      </c>
      <c r="C709" s="122" t="s">
        <v>142</v>
      </c>
      <c r="D709" s="122" t="str">
        <f aca="false">VLOOKUP(C709,REGIAO_UF,2,FALSE())</f>
        <v>CENTRO-OESTE</v>
      </c>
      <c r="E709" s="122" t="s">
        <v>960</v>
      </c>
      <c r="F709" s="122" t="n">
        <v>2</v>
      </c>
      <c r="G709" s="122" t="s">
        <v>425</v>
      </c>
      <c r="H709" s="122" t="n">
        <v>256</v>
      </c>
      <c r="I709" s="122" t="s">
        <v>121</v>
      </c>
      <c r="J709" s="123" t="n">
        <f aca="false">IF(A709="TST INTERNET",VLOOKUP(I709,TST_INTERNET,3,FALSE()),IF(A709="BACKBONE PRINCIPAL",VLOOKUP(I709,BACKBONE_PRINCIPAL,3,FALSE()),VLOOKUP(I709,BACKBONE_REGIONAL,3,FALSE())))</f>
        <v>2250</v>
      </c>
    </row>
    <row r="710" customFormat="false" ht="12.75" hidden="false" customHeight="false" outlineLevel="0" collapsed="false">
      <c r="A710" s="1" t="s">
        <v>187</v>
      </c>
      <c r="B710" s="122" t="s">
        <v>285</v>
      </c>
      <c r="C710" s="122" t="s">
        <v>142</v>
      </c>
      <c r="D710" s="122" t="str">
        <f aca="false">VLOOKUP(C710,REGIAO_UF,2,FALSE())</f>
        <v>CENTRO-OESTE</v>
      </c>
      <c r="E710" s="122" t="s">
        <v>961</v>
      </c>
      <c r="F710" s="122" t="n">
        <v>1</v>
      </c>
      <c r="G710" s="122" t="s">
        <v>425</v>
      </c>
      <c r="H710" s="122" t="n">
        <v>128</v>
      </c>
      <c r="I710" s="122" t="s">
        <v>120</v>
      </c>
      <c r="J710" s="123" t="n">
        <f aca="false">IF(A710="TST INTERNET",VLOOKUP(I710,TST_INTERNET,3,FALSE()),IF(A710="BACKBONE PRINCIPAL",VLOOKUP(I710,BACKBONE_PRINCIPAL,3,FALSE()),VLOOKUP(I710,BACKBONE_REGIONAL,3,FALSE())))</f>
        <v>1800</v>
      </c>
    </row>
    <row r="711" customFormat="false" ht="12.75" hidden="false" customHeight="false" outlineLevel="0" collapsed="false">
      <c r="A711" s="1" t="s">
        <v>187</v>
      </c>
      <c r="B711" s="122" t="s">
        <v>285</v>
      </c>
      <c r="C711" s="122" t="s">
        <v>142</v>
      </c>
      <c r="D711" s="122" t="str">
        <f aca="false">VLOOKUP(C711,REGIAO_UF,2,FALSE())</f>
        <v>CENTRO-OESTE</v>
      </c>
      <c r="E711" s="122" t="s">
        <v>962</v>
      </c>
      <c r="F711" s="122" t="n">
        <v>1</v>
      </c>
      <c r="G711" s="122" t="s">
        <v>425</v>
      </c>
      <c r="H711" s="122" t="n">
        <v>128</v>
      </c>
      <c r="I711" s="122" t="s">
        <v>120</v>
      </c>
      <c r="J711" s="123" t="n">
        <f aca="false">IF(A711="TST INTERNET",VLOOKUP(I711,TST_INTERNET,3,FALSE()),IF(A711="BACKBONE PRINCIPAL",VLOOKUP(I711,BACKBONE_PRINCIPAL,3,FALSE()),VLOOKUP(I711,BACKBONE_REGIONAL,3,FALSE())))</f>
        <v>1800</v>
      </c>
    </row>
    <row r="712" customFormat="false" ht="12.75" hidden="false" customHeight="false" outlineLevel="0" collapsed="false">
      <c r="A712" s="1" t="s">
        <v>187</v>
      </c>
      <c r="B712" s="122" t="s">
        <v>285</v>
      </c>
      <c r="C712" s="122" t="s">
        <v>142</v>
      </c>
      <c r="D712" s="122" t="str">
        <f aca="false">VLOOKUP(C712,REGIAO_UF,2,FALSE())</f>
        <v>CENTRO-OESTE</v>
      </c>
      <c r="E712" s="122" t="s">
        <v>963</v>
      </c>
      <c r="F712" s="122" t="n">
        <v>1</v>
      </c>
      <c r="G712" s="122" t="s">
        <v>425</v>
      </c>
      <c r="H712" s="122" t="n">
        <v>128</v>
      </c>
      <c r="I712" s="122" t="s">
        <v>120</v>
      </c>
      <c r="J712" s="123" t="n">
        <f aca="false">IF(A712="TST INTERNET",VLOOKUP(I712,TST_INTERNET,3,FALSE()),IF(A712="BACKBONE PRINCIPAL",VLOOKUP(I712,BACKBONE_PRINCIPAL,3,FALSE()),VLOOKUP(I712,BACKBONE_REGIONAL,3,FALSE())))</f>
        <v>1800</v>
      </c>
    </row>
    <row r="713" customFormat="false" ht="12.75" hidden="false" customHeight="false" outlineLevel="0" collapsed="false">
      <c r="A713" s="1" t="s">
        <v>187</v>
      </c>
      <c r="B713" s="122" t="s">
        <v>285</v>
      </c>
      <c r="C713" s="122" t="s">
        <v>142</v>
      </c>
      <c r="D713" s="122" t="str">
        <f aca="false">VLOOKUP(C713,REGIAO_UF,2,FALSE())</f>
        <v>CENTRO-OESTE</v>
      </c>
      <c r="E713" s="122" t="s">
        <v>964</v>
      </c>
      <c r="F713" s="122" t="n">
        <v>1</v>
      </c>
      <c r="G713" s="122" t="s">
        <v>425</v>
      </c>
      <c r="H713" s="122" t="n">
        <v>128</v>
      </c>
      <c r="I713" s="122" t="s">
        <v>120</v>
      </c>
      <c r="J713" s="123" t="n">
        <f aca="false">IF(A713="TST INTERNET",VLOOKUP(I713,TST_INTERNET,3,FALSE()),IF(A713="BACKBONE PRINCIPAL",VLOOKUP(I713,BACKBONE_PRINCIPAL,3,FALSE()),VLOOKUP(I713,BACKBONE_REGIONAL,3,FALSE())))</f>
        <v>1800</v>
      </c>
    </row>
    <row r="714" customFormat="false" ht="12.75" hidden="false" customHeight="false" outlineLevel="0" collapsed="false">
      <c r="A714" s="1" t="s">
        <v>187</v>
      </c>
      <c r="B714" s="122" t="s">
        <v>285</v>
      </c>
      <c r="C714" s="122" t="s">
        <v>142</v>
      </c>
      <c r="D714" s="122" t="str">
        <f aca="false">VLOOKUP(C714,REGIAO_UF,2,FALSE())</f>
        <v>CENTRO-OESTE</v>
      </c>
      <c r="E714" s="122" t="s">
        <v>965</v>
      </c>
      <c r="F714" s="122" t="n">
        <v>1</v>
      </c>
      <c r="G714" s="122" t="s">
        <v>425</v>
      </c>
      <c r="H714" s="122" t="n">
        <v>128</v>
      </c>
      <c r="I714" s="122" t="s">
        <v>120</v>
      </c>
      <c r="J714" s="123" t="n">
        <f aca="false">IF(A714="TST INTERNET",VLOOKUP(I714,TST_INTERNET,3,FALSE()),IF(A714="BACKBONE PRINCIPAL",VLOOKUP(I714,BACKBONE_PRINCIPAL,3,FALSE()),VLOOKUP(I714,BACKBONE_REGIONAL,3,FALSE())))</f>
        <v>1800</v>
      </c>
    </row>
    <row r="715" customFormat="false" ht="12.75" hidden="false" customHeight="false" outlineLevel="0" collapsed="false">
      <c r="A715" s="1" t="s">
        <v>187</v>
      </c>
      <c r="B715" s="122" t="s">
        <v>285</v>
      </c>
      <c r="C715" s="122" t="s">
        <v>142</v>
      </c>
      <c r="D715" s="122" t="str">
        <f aca="false">VLOOKUP(C715,REGIAO_UF,2,FALSE())</f>
        <v>CENTRO-OESTE</v>
      </c>
      <c r="E715" s="122" t="s">
        <v>966</v>
      </c>
      <c r="F715" s="122" t="n">
        <v>1</v>
      </c>
      <c r="G715" s="122" t="s">
        <v>425</v>
      </c>
      <c r="H715" s="122" t="n">
        <v>128</v>
      </c>
      <c r="I715" s="122" t="s">
        <v>120</v>
      </c>
      <c r="J715" s="123" t="n">
        <f aca="false">IF(A715="TST INTERNET",VLOOKUP(I715,TST_INTERNET,3,FALSE()),IF(A715="BACKBONE PRINCIPAL",VLOOKUP(I715,BACKBONE_PRINCIPAL,3,FALSE()),VLOOKUP(I715,BACKBONE_REGIONAL,3,FALSE())))</f>
        <v>1800</v>
      </c>
    </row>
    <row r="716" customFormat="false" ht="12.75" hidden="false" customHeight="false" outlineLevel="0" collapsed="false">
      <c r="A716" s="1" t="s">
        <v>187</v>
      </c>
      <c r="B716" s="122" t="s">
        <v>285</v>
      </c>
      <c r="C716" s="122" t="s">
        <v>142</v>
      </c>
      <c r="D716" s="122" t="str">
        <f aca="false">VLOOKUP(C716,REGIAO_UF,2,FALSE())</f>
        <v>CENTRO-OESTE</v>
      </c>
      <c r="E716" s="122" t="s">
        <v>967</v>
      </c>
      <c r="F716" s="122" t="n">
        <v>1</v>
      </c>
      <c r="G716" s="122" t="s">
        <v>425</v>
      </c>
      <c r="H716" s="122" t="n">
        <v>128</v>
      </c>
      <c r="I716" s="122" t="s">
        <v>120</v>
      </c>
      <c r="J716" s="123" t="n">
        <f aca="false">IF(A716="TST INTERNET",VLOOKUP(I716,TST_INTERNET,3,FALSE()),IF(A716="BACKBONE PRINCIPAL",VLOOKUP(I716,BACKBONE_PRINCIPAL,3,FALSE()),VLOOKUP(I716,BACKBONE_REGIONAL,3,FALSE())))</f>
        <v>1800</v>
      </c>
    </row>
    <row r="717" customFormat="false" ht="12.75" hidden="false" customHeight="false" outlineLevel="0" collapsed="false">
      <c r="A717" s="1" t="s">
        <v>187</v>
      </c>
      <c r="B717" s="122" t="s">
        <v>285</v>
      </c>
      <c r="C717" s="122" t="s">
        <v>142</v>
      </c>
      <c r="D717" s="122" t="str">
        <f aca="false">VLOOKUP(C717,REGIAO_UF,2,FALSE())</f>
        <v>CENTRO-OESTE</v>
      </c>
      <c r="E717" s="122" t="s">
        <v>968</v>
      </c>
      <c r="F717" s="122" t="n">
        <v>1</v>
      </c>
      <c r="G717" s="122" t="s">
        <v>425</v>
      </c>
      <c r="H717" s="122" t="n">
        <v>128</v>
      </c>
      <c r="I717" s="122" t="s">
        <v>120</v>
      </c>
      <c r="J717" s="123" t="n">
        <f aca="false">IF(A717="TST INTERNET",VLOOKUP(I717,TST_INTERNET,3,FALSE()),IF(A717="BACKBONE PRINCIPAL",VLOOKUP(I717,BACKBONE_PRINCIPAL,3,FALSE()),VLOOKUP(I717,BACKBONE_REGIONAL,3,FALSE())))</f>
        <v>1800</v>
      </c>
    </row>
    <row r="718" customFormat="false" ht="12.75" hidden="false" customHeight="false" outlineLevel="0" collapsed="false">
      <c r="A718" s="1" t="s">
        <v>187</v>
      </c>
      <c r="B718" s="122" t="s">
        <v>285</v>
      </c>
      <c r="C718" s="122" t="s">
        <v>142</v>
      </c>
      <c r="D718" s="122" t="str">
        <f aca="false">VLOOKUP(C718,REGIAO_UF,2,FALSE())</f>
        <v>CENTRO-OESTE</v>
      </c>
      <c r="E718" s="122" t="s">
        <v>969</v>
      </c>
      <c r="F718" s="122" t="n">
        <v>1</v>
      </c>
      <c r="G718" s="122" t="s">
        <v>425</v>
      </c>
      <c r="H718" s="122" t="n">
        <v>128</v>
      </c>
      <c r="I718" s="122" t="s">
        <v>120</v>
      </c>
      <c r="J718" s="123" t="n">
        <f aca="false">IF(A718="TST INTERNET",VLOOKUP(I718,TST_INTERNET,3,FALSE()),IF(A718="BACKBONE PRINCIPAL",VLOOKUP(I718,BACKBONE_PRINCIPAL,3,FALSE()),VLOOKUP(I718,BACKBONE_REGIONAL,3,FALSE())))</f>
        <v>1800</v>
      </c>
    </row>
    <row r="719" customFormat="false" ht="12.75" hidden="false" customHeight="false" outlineLevel="0" collapsed="false">
      <c r="A719" s="1" t="s">
        <v>187</v>
      </c>
      <c r="B719" s="122" t="s">
        <v>285</v>
      </c>
      <c r="C719" s="122" t="s">
        <v>142</v>
      </c>
      <c r="D719" s="122" t="str">
        <f aca="false">VLOOKUP(C719,REGIAO_UF,2,FALSE())</f>
        <v>CENTRO-OESTE</v>
      </c>
      <c r="E719" s="122" t="s">
        <v>970</v>
      </c>
      <c r="F719" s="122" t="n">
        <v>2</v>
      </c>
      <c r="G719" s="122" t="s">
        <v>425</v>
      </c>
      <c r="H719" s="122" t="n">
        <v>256</v>
      </c>
      <c r="I719" s="122" t="s">
        <v>121</v>
      </c>
      <c r="J719" s="123" t="n">
        <f aca="false">IF(A719="TST INTERNET",VLOOKUP(I719,TST_INTERNET,3,FALSE()),IF(A719="BACKBONE PRINCIPAL",VLOOKUP(I719,BACKBONE_PRINCIPAL,3,FALSE()),VLOOKUP(I719,BACKBONE_REGIONAL,3,FALSE())))</f>
        <v>2250</v>
      </c>
    </row>
  </sheetData>
  <autoFilter ref="A7:J7"/>
  <mergeCells count="4">
    <mergeCell ref="A1:J1"/>
    <mergeCell ref="A2:J2"/>
    <mergeCell ref="A3:J3"/>
    <mergeCell ref="A5:J5"/>
  </mergeCells>
  <conditionalFormatting sqref="L8:L32">
    <cfRule type="cellIs" priority="2" operator="equal" aboveAverage="0" equalAverage="0" bottom="0" percent="0" rank="0" text="" dxfId="2">
      <formula>1024</formula>
    </cfRule>
    <cfRule type="cellIs" priority="3" operator="equal" aboveAverage="0" equalAverage="0" bottom="0" percent="0" rank="0" text="" dxfId="3">
      <formula>2048</formula>
    </cfRule>
    <cfRule type="cellIs" priority="4" operator="equal" aboveAverage="0" equalAverage="0" bottom="0" percent="0" rank="0" text="" dxfId="4">
      <formula>40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2.28"/>
    <col collapsed="false" customWidth="true" hidden="false" outlineLevel="0" max="2" min="2" style="1" width="10.85"/>
    <col collapsed="false" customWidth="true" hidden="false" outlineLevel="0" max="3" min="3" style="1" width="15.99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3.99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28" t="s">
        <v>971</v>
      </c>
      <c r="B1" s="228"/>
      <c r="C1" s="228"/>
      <c r="D1" s="228"/>
      <c r="E1" s="228"/>
      <c r="F1" s="228"/>
      <c r="G1" s="228"/>
    </row>
    <row r="2" customFormat="false" ht="12.75" hidden="false" customHeight="false" outlineLevel="0" collapsed="false">
      <c r="A2" s="228" t="s">
        <v>972</v>
      </c>
      <c r="B2" s="228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8" t="s">
        <v>973</v>
      </c>
      <c r="B3" s="228"/>
      <c r="C3" s="228"/>
      <c r="D3" s="228"/>
      <c r="E3" s="228"/>
      <c r="F3" s="228"/>
      <c r="G3" s="228"/>
    </row>
    <row r="4" customFormat="false" ht="12.75" hidden="false" customHeight="false" outlineLevel="0" collapsed="false">
      <c r="A4" s="4"/>
      <c r="B4" s="5"/>
      <c r="C4" s="5"/>
      <c r="D4" s="5"/>
      <c r="E4" s="229"/>
      <c r="F4" s="229"/>
      <c r="G4" s="229"/>
    </row>
    <row r="5" customFormat="false" ht="27.75" hidden="false" customHeight="false" outlineLevel="0" collapsed="false">
      <c r="A5" s="6" t="s">
        <v>974</v>
      </c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230"/>
      <c r="B6" s="231"/>
      <c r="C6" s="231"/>
      <c r="D6" s="231"/>
      <c r="E6" s="231"/>
      <c r="F6" s="231"/>
      <c r="G6" s="231"/>
    </row>
    <row r="7" customFormat="false" ht="13.5" hidden="false" customHeight="false" outlineLevel="0" collapsed="false">
      <c r="A7" s="232" t="s">
        <v>975</v>
      </c>
      <c r="B7" s="232" t="s">
        <v>41</v>
      </c>
      <c r="C7" s="232" t="s">
        <v>976</v>
      </c>
      <c r="D7" s="232" t="s">
        <v>977</v>
      </c>
      <c r="F7" s="232" t="n">
        <v>30</v>
      </c>
      <c r="G7" s="233" t="s">
        <v>978</v>
      </c>
    </row>
    <row r="8" customFormat="false" ht="13.5" hidden="false" customHeight="false" outlineLevel="0" collapsed="false">
      <c r="A8" s="234" t="s">
        <v>59</v>
      </c>
      <c r="B8" s="234" t="s">
        <v>183</v>
      </c>
      <c r="C8" s="234" t="s">
        <v>979</v>
      </c>
      <c r="D8" s="235" t="n">
        <v>119</v>
      </c>
      <c r="F8" s="236"/>
      <c r="G8" s="237"/>
    </row>
    <row r="9" customFormat="false" ht="13.5" hidden="false" customHeight="false" outlineLevel="0" collapsed="false">
      <c r="A9" s="234" t="s">
        <v>66</v>
      </c>
      <c r="B9" s="234" t="s">
        <v>92</v>
      </c>
      <c r="C9" s="234" t="s">
        <v>980</v>
      </c>
      <c r="D9" s="235" t="n">
        <v>158</v>
      </c>
      <c r="F9" s="232" t="n">
        <v>30</v>
      </c>
      <c r="G9" s="233" t="s">
        <v>981</v>
      </c>
    </row>
    <row r="10" customFormat="false" ht="13.5" hidden="false" customHeight="false" outlineLevel="0" collapsed="false">
      <c r="A10" s="234" t="s">
        <v>67</v>
      </c>
      <c r="B10" s="234" t="s">
        <v>181</v>
      </c>
      <c r="C10" s="234" t="s">
        <v>982</v>
      </c>
      <c r="D10" s="235" t="n">
        <v>143</v>
      </c>
      <c r="F10" s="231"/>
      <c r="G10" s="231"/>
    </row>
    <row r="11" customFormat="false" ht="13.5" hidden="false" customHeight="false" outlineLevel="0" collapsed="false">
      <c r="A11" s="234" t="s">
        <v>68</v>
      </c>
      <c r="B11" s="234" t="s">
        <v>174</v>
      </c>
      <c r="C11" s="234" t="s">
        <v>983</v>
      </c>
      <c r="D11" s="235" t="n">
        <v>122</v>
      </c>
      <c r="F11" s="233" t="s">
        <v>41</v>
      </c>
      <c r="G11" s="233" t="s">
        <v>230</v>
      </c>
    </row>
    <row r="12" customFormat="false" ht="12.75" hidden="false" customHeight="false" outlineLevel="0" collapsed="false">
      <c r="A12" s="234" t="s">
        <v>69</v>
      </c>
      <c r="B12" s="234" t="s">
        <v>149</v>
      </c>
      <c r="C12" s="234" t="s">
        <v>984</v>
      </c>
      <c r="D12" s="235" t="n">
        <v>90</v>
      </c>
      <c r="F12" s="234" t="s">
        <v>183</v>
      </c>
      <c r="G12" s="234" t="s">
        <v>178</v>
      </c>
    </row>
    <row r="13" customFormat="false" ht="12.75" hidden="false" customHeight="false" outlineLevel="0" collapsed="false">
      <c r="A13" s="234" t="s">
        <v>70</v>
      </c>
      <c r="B13" s="234" t="s">
        <v>157</v>
      </c>
      <c r="C13" s="234" t="s">
        <v>985</v>
      </c>
      <c r="D13" s="235" t="n">
        <v>72</v>
      </c>
      <c r="F13" s="234" t="s">
        <v>92</v>
      </c>
      <c r="G13" s="234" t="s">
        <v>178</v>
      </c>
    </row>
    <row r="14" customFormat="false" ht="12.75" hidden="false" customHeight="false" outlineLevel="0" collapsed="false">
      <c r="A14" s="234" t="s">
        <v>71</v>
      </c>
      <c r="B14" s="234" t="s">
        <v>151</v>
      </c>
      <c r="C14" s="234" t="s">
        <v>986</v>
      </c>
      <c r="D14" s="235" t="n">
        <v>27</v>
      </c>
      <c r="F14" s="234" t="s">
        <v>181</v>
      </c>
      <c r="G14" s="234" t="s">
        <v>178</v>
      </c>
    </row>
    <row r="15" customFormat="false" ht="12.75" hidden="false" customHeight="false" outlineLevel="0" collapsed="false">
      <c r="A15" s="234" t="s">
        <v>72</v>
      </c>
      <c r="B15" s="234" t="s">
        <v>91</v>
      </c>
      <c r="C15" s="234" t="s">
        <v>987</v>
      </c>
      <c r="D15" s="235" t="n">
        <v>41</v>
      </c>
      <c r="F15" s="234" t="s">
        <v>174</v>
      </c>
      <c r="G15" s="234" t="s">
        <v>171</v>
      </c>
    </row>
    <row r="16" customFormat="false" ht="12.75" hidden="false" customHeight="false" outlineLevel="0" collapsed="false">
      <c r="A16" s="234" t="s">
        <v>73</v>
      </c>
      <c r="B16" s="234" t="s">
        <v>172</v>
      </c>
      <c r="C16" s="234" t="s">
        <v>988</v>
      </c>
      <c r="D16" s="235" t="n">
        <v>89</v>
      </c>
      <c r="F16" s="234" t="s">
        <v>149</v>
      </c>
      <c r="G16" s="234" t="s">
        <v>146</v>
      </c>
    </row>
    <row r="17" customFormat="false" ht="12.75" hidden="false" customHeight="false" outlineLevel="0" collapsed="false">
      <c r="A17" s="234" t="s">
        <v>74</v>
      </c>
      <c r="B17" s="234" t="s">
        <v>137</v>
      </c>
      <c r="C17" s="234" t="s">
        <v>989</v>
      </c>
      <c r="D17" s="235" t="n">
        <v>34</v>
      </c>
      <c r="F17" s="234" t="s">
        <v>157</v>
      </c>
      <c r="G17" s="234" t="s">
        <v>146</v>
      </c>
    </row>
    <row r="18" customFormat="false" ht="12.75" hidden="false" customHeight="false" outlineLevel="0" collapsed="false">
      <c r="A18" s="234" t="s">
        <v>75</v>
      </c>
      <c r="B18" s="234" t="s">
        <v>166</v>
      </c>
      <c r="C18" s="234" t="s">
        <v>990</v>
      </c>
      <c r="D18" s="235" t="n">
        <v>38</v>
      </c>
      <c r="F18" s="234" t="s">
        <v>151</v>
      </c>
      <c r="G18" s="234" t="s">
        <v>146</v>
      </c>
    </row>
    <row r="19" customFormat="false" ht="12.75" hidden="false" customHeight="false" outlineLevel="0" collapsed="false">
      <c r="A19" s="234" t="s">
        <v>76</v>
      </c>
      <c r="B19" s="234" t="s">
        <v>176</v>
      </c>
      <c r="C19" s="234" t="s">
        <v>991</v>
      </c>
      <c r="D19" s="235" t="n">
        <v>52</v>
      </c>
      <c r="F19" s="234" t="s">
        <v>91</v>
      </c>
      <c r="G19" s="234" t="s">
        <v>165</v>
      </c>
    </row>
    <row r="20" customFormat="false" ht="12.75" hidden="false" customHeight="false" outlineLevel="0" collapsed="false">
      <c r="A20" s="234" t="s">
        <v>77</v>
      </c>
      <c r="B20" s="234" t="s">
        <v>155</v>
      </c>
      <c r="C20" s="234" t="s">
        <v>992</v>
      </c>
      <c r="D20" s="235" t="n">
        <v>47</v>
      </c>
      <c r="F20" s="234" t="s">
        <v>172</v>
      </c>
      <c r="G20" s="234" t="s">
        <v>171</v>
      </c>
    </row>
    <row r="21" customFormat="false" ht="12.75" hidden="false" customHeight="false" outlineLevel="0" collapsed="false">
      <c r="A21" s="234" t="s">
        <v>78</v>
      </c>
      <c r="B21" s="234" t="s">
        <v>169</v>
      </c>
      <c r="C21" s="234" t="s">
        <v>993</v>
      </c>
      <c r="D21" s="235" t="n">
        <v>31</v>
      </c>
      <c r="F21" s="234" t="s">
        <v>137</v>
      </c>
      <c r="G21" s="234" t="s">
        <v>136</v>
      </c>
    </row>
    <row r="22" customFormat="false" ht="12.75" hidden="false" customHeight="false" outlineLevel="0" collapsed="false">
      <c r="A22" s="234" t="s">
        <v>79</v>
      </c>
      <c r="B22" s="234" t="s">
        <v>92</v>
      </c>
      <c r="C22" s="234" t="s">
        <v>994</v>
      </c>
      <c r="D22" s="235" t="n">
        <v>149</v>
      </c>
      <c r="F22" s="234" t="s">
        <v>166</v>
      </c>
      <c r="G22" s="234" t="s">
        <v>165</v>
      </c>
    </row>
    <row r="23" customFormat="false" ht="12.75" hidden="false" customHeight="false" outlineLevel="0" collapsed="false">
      <c r="A23" s="234" t="s">
        <v>80</v>
      </c>
      <c r="B23" s="234" t="s">
        <v>153</v>
      </c>
      <c r="C23" s="234" t="s">
        <v>995</v>
      </c>
      <c r="D23" s="235" t="n">
        <v>21</v>
      </c>
      <c r="F23" s="234" t="s">
        <v>176</v>
      </c>
      <c r="G23" s="234" t="s">
        <v>171</v>
      </c>
    </row>
    <row r="24" customFormat="false" ht="12.75" hidden="false" customHeight="false" outlineLevel="0" collapsed="false">
      <c r="A24" s="234" t="s">
        <v>81</v>
      </c>
      <c r="B24" s="234" t="s">
        <v>179</v>
      </c>
      <c r="C24" s="234" t="s">
        <v>996</v>
      </c>
      <c r="D24" s="235" t="n">
        <v>31</v>
      </c>
      <c r="F24" s="234" t="s">
        <v>155</v>
      </c>
      <c r="G24" s="234" t="s">
        <v>146</v>
      </c>
    </row>
    <row r="25" customFormat="false" ht="12.75" hidden="false" customHeight="false" outlineLevel="0" collapsed="false">
      <c r="A25" s="234" t="s">
        <v>82</v>
      </c>
      <c r="B25" s="234" t="s">
        <v>140</v>
      </c>
      <c r="C25" s="234" t="s">
        <v>997</v>
      </c>
      <c r="D25" s="235" t="n">
        <v>37</v>
      </c>
      <c r="F25" s="234" t="s">
        <v>169</v>
      </c>
      <c r="G25" s="234" t="s">
        <v>165</v>
      </c>
    </row>
    <row r="26" customFormat="false" ht="12.75" hidden="false" customHeight="false" outlineLevel="0" collapsed="false">
      <c r="A26" s="234" t="s">
        <v>83</v>
      </c>
      <c r="B26" s="234" t="s">
        <v>147</v>
      </c>
      <c r="C26" s="234" t="s">
        <v>998</v>
      </c>
      <c r="D26" s="235" t="n">
        <v>21</v>
      </c>
      <c r="F26" s="234" t="s">
        <v>92</v>
      </c>
      <c r="G26" s="234" t="s">
        <v>178</v>
      </c>
    </row>
    <row r="27" customFormat="false" ht="12.75" hidden="false" customHeight="false" outlineLevel="0" collapsed="false">
      <c r="A27" s="234" t="s">
        <v>84</v>
      </c>
      <c r="B27" s="234" t="s">
        <v>163</v>
      </c>
      <c r="C27" s="234" t="s">
        <v>999</v>
      </c>
      <c r="D27" s="235" t="n">
        <v>17</v>
      </c>
      <c r="F27" s="234" t="s">
        <v>153</v>
      </c>
      <c r="G27" s="234" t="s">
        <v>146</v>
      </c>
    </row>
    <row r="28" customFormat="false" ht="12.75" hidden="false" customHeight="false" outlineLevel="0" collapsed="false">
      <c r="A28" s="234" t="s">
        <v>85</v>
      </c>
      <c r="B28" s="234" t="s">
        <v>161</v>
      </c>
      <c r="C28" s="234" t="s">
        <v>1000</v>
      </c>
      <c r="D28" s="235" t="n">
        <v>18</v>
      </c>
      <c r="F28" s="234" t="s">
        <v>179</v>
      </c>
      <c r="G28" s="234" t="s">
        <v>178</v>
      </c>
    </row>
    <row r="29" customFormat="false" ht="12.75" hidden="false" customHeight="false" outlineLevel="0" collapsed="false">
      <c r="A29" s="234" t="s">
        <v>86</v>
      </c>
      <c r="B29" s="234" t="s">
        <v>159</v>
      </c>
      <c r="C29" s="234" t="s">
        <v>1001</v>
      </c>
      <c r="D29" s="235" t="n">
        <v>12</v>
      </c>
      <c r="F29" s="234" t="s">
        <v>140</v>
      </c>
      <c r="G29" s="234" t="s">
        <v>136</v>
      </c>
    </row>
    <row r="30" customFormat="false" ht="12.75" hidden="false" customHeight="false" outlineLevel="0" collapsed="false">
      <c r="A30" s="234" t="s">
        <v>87</v>
      </c>
      <c r="B30" s="234" t="s">
        <v>144</v>
      </c>
      <c r="C30" s="234" t="s">
        <v>1002</v>
      </c>
      <c r="D30" s="235" t="n">
        <v>28</v>
      </c>
      <c r="F30" s="234" t="s">
        <v>147</v>
      </c>
      <c r="G30" s="234" t="s">
        <v>146</v>
      </c>
    </row>
    <row r="31" customFormat="false" ht="12.75" hidden="false" customHeight="false" outlineLevel="0" collapsed="false">
      <c r="A31" s="234" t="s">
        <v>88</v>
      </c>
      <c r="B31" s="234" t="s">
        <v>142</v>
      </c>
      <c r="C31" s="234" t="s">
        <v>1003</v>
      </c>
      <c r="D31" s="235" t="n">
        <v>27</v>
      </c>
      <c r="F31" s="234" t="s">
        <v>188</v>
      </c>
      <c r="G31" s="234" t="s">
        <v>136</v>
      </c>
    </row>
    <row r="32" customFormat="false" ht="12.75" hidden="false" customHeight="false" outlineLevel="0" collapsed="false">
      <c r="A32" s="234" t="s">
        <v>1004</v>
      </c>
      <c r="B32" s="234" t="s">
        <v>137</v>
      </c>
      <c r="C32" s="234" t="s">
        <v>1005</v>
      </c>
      <c r="D32" s="235" t="n">
        <v>1</v>
      </c>
      <c r="F32" s="234" t="s">
        <v>191</v>
      </c>
      <c r="G32" s="234" t="s">
        <v>165</v>
      </c>
    </row>
    <row r="33" customFormat="false" ht="13.5" hidden="false" customHeight="false" outlineLevel="0" collapsed="false">
      <c r="A33" s="238" t="s">
        <v>89</v>
      </c>
      <c r="B33" s="238" t="s">
        <v>137</v>
      </c>
      <c r="C33" s="238" t="s">
        <v>1006</v>
      </c>
      <c r="D33" s="239" t="s">
        <v>106</v>
      </c>
      <c r="F33" s="234" t="s">
        <v>189</v>
      </c>
      <c r="G33" s="234" t="s">
        <v>165</v>
      </c>
    </row>
    <row r="34" customFormat="false" ht="12.75" hidden="false" customHeight="false" outlineLevel="0" collapsed="false">
      <c r="F34" s="234" t="s">
        <v>190</v>
      </c>
      <c r="G34" s="234" t="s">
        <v>165</v>
      </c>
    </row>
    <row r="35" customFormat="false" ht="13.5" hidden="false" customHeight="false" outlineLevel="0" collapsed="false">
      <c r="F35" s="234" t="s">
        <v>163</v>
      </c>
      <c r="G35" s="234" t="s">
        <v>146</v>
      </c>
    </row>
    <row r="36" customFormat="false" ht="13.5" hidden="false" customHeight="false" outlineLevel="0" collapsed="false">
      <c r="A36" s="240" t="s">
        <v>1007</v>
      </c>
      <c r="B36" s="240" t="s">
        <v>1008</v>
      </c>
      <c r="C36" s="240" t="s">
        <v>1009</v>
      </c>
      <c r="D36" s="240" t="s">
        <v>1010</v>
      </c>
      <c r="F36" s="234" t="s">
        <v>161</v>
      </c>
      <c r="G36" s="234" t="s">
        <v>146</v>
      </c>
    </row>
    <row r="37" customFormat="false" ht="12.75" hidden="false" customHeight="false" outlineLevel="0" collapsed="false">
      <c r="A37" s="241" t="s">
        <v>1011</v>
      </c>
      <c r="B37" s="242" t="n">
        <v>128</v>
      </c>
      <c r="C37" s="243" t="n">
        <v>2000</v>
      </c>
      <c r="D37" s="244"/>
      <c r="F37" s="234" t="s">
        <v>159</v>
      </c>
      <c r="G37" s="234" t="s">
        <v>146</v>
      </c>
    </row>
    <row r="38" customFormat="false" ht="12.75" hidden="false" customHeight="false" outlineLevel="0" collapsed="false">
      <c r="A38" s="241" t="s">
        <v>61</v>
      </c>
      <c r="B38" s="242" t="n">
        <v>1024</v>
      </c>
      <c r="C38" s="243" t="n">
        <f aca="false">C37*(1+D38)</f>
        <v>2500</v>
      </c>
      <c r="D38" s="244" t="n">
        <v>0.25</v>
      </c>
      <c r="F38" s="234" t="s">
        <v>144</v>
      </c>
      <c r="G38" s="234" t="s">
        <v>136</v>
      </c>
    </row>
    <row r="39" customFormat="false" ht="13.5" hidden="false" customHeight="false" outlineLevel="0" collapsed="false">
      <c r="A39" s="241" t="s">
        <v>62</v>
      </c>
      <c r="B39" s="242" t="n">
        <v>2048</v>
      </c>
      <c r="C39" s="243" t="n">
        <f aca="false">C38*(1+D39)</f>
        <v>3250</v>
      </c>
      <c r="D39" s="244" t="n">
        <v>0.3</v>
      </c>
      <c r="F39" s="238" t="s">
        <v>142</v>
      </c>
      <c r="G39" s="238" t="s">
        <v>136</v>
      </c>
    </row>
    <row r="40" customFormat="false" ht="12.75" hidden="false" customHeight="false" outlineLevel="0" collapsed="false">
      <c r="A40" s="241" t="s">
        <v>63</v>
      </c>
      <c r="B40" s="242" t="n">
        <v>4096</v>
      </c>
      <c r="C40" s="243" t="n">
        <f aca="false">C39*(1+D40)</f>
        <v>4387.5</v>
      </c>
      <c r="D40" s="244" t="n">
        <v>0.35</v>
      </c>
    </row>
    <row r="41" customFormat="false" ht="12.75" hidden="false" customHeight="false" outlineLevel="0" collapsed="false">
      <c r="A41" s="241" t="s">
        <v>64</v>
      </c>
      <c r="B41" s="242" t="n">
        <v>8192</v>
      </c>
      <c r="C41" s="243" t="n">
        <f aca="false">C40*(1+D41)</f>
        <v>6142.5</v>
      </c>
      <c r="D41" s="244" t="n">
        <v>0.4</v>
      </c>
    </row>
    <row r="42" customFormat="false" ht="13.5" hidden="false" customHeight="false" outlineLevel="0" collapsed="false">
      <c r="A42" s="245" t="s">
        <v>65</v>
      </c>
      <c r="B42" s="246" t="n">
        <v>16384</v>
      </c>
      <c r="C42" s="247" t="n">
        <f aca="false">C41*(1+D42)</f>
        <v>9213.75</v>
      </c>
      <c r="D42" s="248" t="n">
        <v>0.5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240" t="s">
        <v>138</v>
      </c>
      <c r="B44" s="240" t="s">
        <v>1008</v>
      </c>
      <c r="C44" s="240" t="s">
        <v>1009</v>
      </c>
      <c r="D44" s="240" t="s">
        <v>1010</v>
      </c>
    </row>
    <row r="45" customFormat="false" ht="12.75" hidden="false" customHeight="false" outlineLevel="0" collapsed="false">
      <c r="A45" s="241" t="s">
        <v>1011</v>
      </c>
      <c r="B45" s="242" t="n">
        <v>128</v>
      </c>
      <c r="C45" s="243" t="n">
        <v>2000</v>
      </c>
      <c r="D45" s="244"/>
    </row>
    <row r="46" customFormat="false" ht="12.75" hidden="false" customHeight="false" outlineLevel="0" collapsed="false">
      <c r="A46" s="241" t="s">
        <v>61</v>
      </c>
      <c r="B46" s="242" t="n">
        <v>1024</v>
      </c>
      <c r="C46" s="243" t="n">
        <f aca="false">C45*(1+D46)</f>
        <v>2500</v>
      </c>
      <c r="D46" s="244" t="n">
        <v>0.25</v>
      </c>
    </row>
    <row r="47" customFormat="false" ht="12.75" hidden="false" customHeight="false" outlineLevel="0" collapsed="false">
      <c r="A47" s="241" t="s">
        <v>62</v>
      </c>
      <c r="B47" s="242" t="n">
        <v>2048</v>
      </c>
      <c r="C47" s="243" t="n">
        <f aca="false">C46*(1+D47)</f>
        <v>3250</v>
      </c>
      <c r="D47" s="244" t="n">
        <v>0.3</v>
      </c>
    </row>
    <row r="48" customFormat="false" ht="12.75" hidden="false" customHeight="false" outlineLevel="0" collapsed="false">
      <c r="A48" s="241" t="s">
        <v>63</v>
      </c>
      <c r="B48" s="242" t="n">
        <v>4096</v>
      </c>
      <c r="C48" s="243" t="n">
        <f aca="false">C47*(1+D48)</f>
        <v>4387.5</v>
      </c>
      <c r="D48" s="244" t="n">
        <v>0.35</v>
      </c>
    </row>
    <row r="49" customFormat="false" ht="12.75" hidden="false" customHeight="false" outlineLevel="0" collapsed="false">
      <c r="A49" s="241" t="s">
        <v>64</v>
      </c>
      <c r="B49" s="242" t="n">
        <v>8192</v>
      </c>
      <c r="C49" s="243" t="n">
        <f aca="false">C48*(1+D49)</f>
        <v>6142.5</v>
      </c>
      <c r="D49" s="244" t="n">
        <v>0.4</v>
      </c>
    </row>
    <row r="50" customFormat="false" ht="13.5" hidden="false" customHeight="false" outlineLevel="0" collapsed="false">
      <c r="A50" s="245" t="s">
        <v>65</v>
      </c>
      <c r="B50" s="246" t="n">
        <v>16384</v>
      </c>
      <c r="C50" s="247" t="n">
        <f aca="false">C49*(1+D50)</f>
        <v>9213.75</v>
      </c>
      <c r="D50" s="248" t="n">
        <v>0.5</v>
      </c>
    </row>
    <row r="51" customFormat="false" ht="13.5" hidden="false" customHeight="false" outlineLevel="0" collapsed="false">
      <c r="A51" s="249"/>
      <c r="B51" s="249"/>
      <c r="C51" s="249"/>
      <c r="D51" s="250"/>
    </row>
    <row r="52" customFormat="false" ht="13.5" hidden="false" customHeight="false" outlineLevel="0" collapsed="false">
      <c r="A52" s="240" t="s">
        <v>187</v>
      </c>
      <c r="B52" s="240" t="s">
        <v>1008</v>
      </c>
      <c r="C52" s="240" t="s">
        <v>1009</v>
      </c>
      <c r="D52" s="240" t="s">
        <v>1010</v>
      </c>
    </row>
    <row r="53" customFormat="false" ht="12.75" hidden="false" customHeight="false" outlineLevel="0" collapsed="false">
      <c r="A53" s="241" t="s">
        <v>120</v>
      </c>
      <c r="B53" s="251" t="n">
        <v>128</v>
      </c>
      <c r="C53" s="243" t="n">
        <v>1800</v>
      </c>
      <c r="D53" s="244"/>
    </row>
    <row r="54" customFormat="false" ht="12.75" hidden="false" customHeight="false" outlineLevel="0" collapsed="false">
      <c r="A54" s="241" t="s">
        <v>121</v>
      </c>
      <c r="B54" s="251" t="n">
        <v>256</v>
      </c>
      <c r="C54" s="243" t="n">
        <f aca="false">C53*(1+D54)</f>
        <v>2250</v>
      </c>
      <c r="D54" s="244" t="n">
        <v>0.25</v>
      </c>
    </row>
    <row r="55" customFormat="false" ht="12.75" hidden="false" customHeight="false" outlineLevel="0" collapsed="false">
      <c r="A55" s="241" t="s">
        <v>122</v>
      </c>
      <c r="B55" s="251" t="n">
        <v>512</v>
      </c>
      <c r="C55" s="243" t="n">
        <f aca="false">C54*(1+D55)</f>
        <v>2812.5</v>
      </c>
      <c r="D55" s="244" t="n">
        <v>0.25</v>
      </c>
    </row>
    <row r="56" customFormat="false" ht="12.75" hidden="false" customHeight="false" outlineLevel="0" collapsed="false">
      <c r="A56" s="241" t="s">
        <v>104</v>
      </c>
      <c r="B56" s="251" t="n">
        <v>1024</v>
      </c>
      <c r="C56" s="243" t="n">
        <f aca="false">C55*(1+D56)</f>
        <v>3656.25</v>
      </c>
      <c r="D56" s="244" t="n">
        <v>0.3</v>
      </c>
    </row>
    <row r="57" customFormat="false" ht="12.75" hidden="false" customHeight="false" outlineLevel="0" collapsed="false">
      <c r="A57" s="241" t="s">
        <v>108</v>
      </c>
      <c r="B57" s="251" t="n">
        <v>2048</v>
      </c>
      <c r="C57" s="243" t="n">
        <f aca="false">C56*(1+D57)</f>
        <v>4753.125</v>
      </c>
      <c r="D57" s="244" t="n">
        <v>0.3</v>
      </c>
    </row>
    <row r="58" customFormat="false" ht="12.75" hidden="false" customHeight="false" outlineLevel="0" collapsed="false">
      <c r="A58" s="241" t="s">
        <v>110</v>
      </c>
      <c r="B58" s="251" t="n">
        <v>4096</v>
      </c>
      <c r="C58" s="243" t="n">
        <f aca="false">C57*(1+D58)</f>
        <v>6416.71875</v>
      </c>
      <c r="D58" s="244" t="n">
        <v>0.35</v>
      </c>
    </row>
    <row r="59" customFormat="false" ht="12.75" hidden="false" customHeight="false" outlineLevel="0" collapsed="false">
      <c r="A59" s="241" t="s">
        <v>111</v>
      </c>
      <c r="B59" s="251" t="n">
        <v>6144</v>
      </c>
      <c r="C59" s="243" t="n">
        <f aca="false">C58*(1+D59)</f>
        <v>8662.5703125</v>
      </c>
      <c r="D59" s="244" t="n">
        <v>0.35</v>
      </c>
    </row>
    <row r="60" customFormat="false" ht="12.75" hidden="false" customHeight="false" outlineLevel="0" collapsed="false">
      <c r="A60" s="241" t="s">
        <v>113</v>
      </c>
      <c r="B60" s="251" t="n">
        <v>8192</v>
      </c>
      <c r="C60" s="243" t="n">
        <f aca="false">C59*(1+D60)</f>
        <v>12127.5984375</v>
      </c>
      <c r="D60" s="244" t="n">
        <v>0.4</v>
      </c>
    </row>
    <row r="61" customFormat="false" ht="13.5" hidden="false" customHeight="false" outlineLevel="0" collapsed="false">
      <c r="A61" s="245" t="s">
        <v>114</v>
      </c>
      <c r="B61" s="252" t="n">
        <v>16384</v>
      </c>
      <c r="C61" s="247" t="n">
        <f aca="false">C60*(1+D61)</f>
        <v>18191.39765625</v>
      </c>
      <c r="D61" s="248" t="n">
        <v>0.5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28"/>
    <col collapsed="false" customWidth="true" hidden="true" outlineLevel="0" max="3" min="3" style="1" width="29.56"/>
    <col collapsed="false" customWidth="true" hidden="true" outlineLevel="0" max="4" min="4" style="1" width="54.7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4"/>
      <c r="B1" s="5"/>
      <c r="C1" s="5"/>
      <c r="D1" s="5"/>
    </row>
    <row r="2" customFormat="false" ht="54" hidden="false" customHeight="true" outlineLevel="0" collapsed="false">
      <c r="A2" s="6" t="s">
        <v>2</v>
      </c>
      <c r="B2" s="7"/>
      <c r="C2" s="7"/>
      <c r="D2" s="7"/>
    </row>
    <row r="3" customFormat="false" ht="16.5" hidden="false" customHeight="true" outlineLevel="0" collapsed="false"/>
    <row r="4" customFormat="false" ht="12.75" hidden="false" customHeight="true" outlineLevel="0" collapsed="false">
      <c r="A4" s="8" t="s">
        <v>3</v>
      </c>
      <c r="B4" s="9"/>
    </row>
    <row r="5" customFormat="false" ht="12.75" hidden="false" customHeight="false" outlineLevel="0" collapsed="false">
      <c r="A5" s="8"/>
      <c r="B5" s="10" t="str">
        <f aca="false">C5&amp;"- "&amp;D5</f>
        <v>A.1- PLANILHA 01 - INTERNET TST</v>
      </c>
      <c r="C5" s="1" t="s">
        <v>4</v>
      </c>
      <c r="D5" s="1" t="str">
        <f aca="false">'Internet TST'!A2</f>
        <v>PLANILHA 01 - INTERNET TST</v>
      </c>
    </row>
    <row r="6" customFormat="false" ht="12.75" hidden="false" customHeight="false" outlineLevel="0" collapsed="false">
      <c r="A6" s="8"/>
      <c r="B6" s="11"/>
    </row>
    <row r="7" customFormat="false" ht="12.75" hidden="false" customHeight="false" outlineLevel="0" collapsed="false">
      <c r="A7" s="8"/>
      <c r="B7" s="10" t="str">
        <f aca="false">C7&amp;"- "&amp;D7</f>
        <v>A.2- PLANILHA 02 - BACKBONE PRINCIPAL</v>
      </c>
      <c r="C7" s="1" t="s">
        <v>5</v>
      </c>
      <c r="D7" s="1" t="str">
        <f aca="false">'Backbone Principal'!A2</f>
        <v>PLANILHA 02 - BACKBONE PRINCIPAL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true" outlineLevel="0" collapsed="false">
      <c r="A9" s="8"/>
      <c r="B9" s="10" t="str">
        <f aca="false">C9&amp;"- "&amp;D9</f>
        <v>A.3- PLANILHA 03 - BACKBONE REGIONAL - NÓS NA SEDE</v>
      </c>
      <c r="C9" s="1" t="s">
        <v>6</v>
      </c>
      <c r="D9" s="1" t="str">
        <f aca="false">'Backbones Regionais - NC'!A2</f>
        <v>PLANILHA 03 - BACKBONE REGIONAL - NÓS NA SEDE</v>
      </c>
    </row>
    <row r="10" customFormat="false" ht="12.75" hidden="false" customHeight="false" outlineLevel="0" collapsed="false">
      <c r="A10" s="8"/>
      <c r="B10" s="11"/>
    </row>
    <row r="11" customFormat="false" ht="12.75" hidden="false" customHeight="false" outlineLevel="0" collapsed="false">
      <c r="A11" s="8"/>
      <c r="B11" s="10" t="str">
        <f aca="false">C11&amp;"- "&amp;D11</f>
        <v>A.4- PLANILHA 04 - BACKBONE REGIONAL - NÓS FORA DA SEDE</v>
      </c>
      <c r="C11" s="1" t="s">
        <v>7</v>
      </c>
      <c r="D11" s="1" t="str">
        <f aca="false">'Backbones Regionais - NL'!A2</f>
        <v>PLANILHA 04 - BACKBONE REGIONAL - NÓS FORA DA SEDE</v>
      </c>
    </row>
    <row r="12" customFormat="false" ht="12.75" hidden="false" customHeight="false" outlineLevel="0" collapsed="false">
      <c r="A12" s="8"/>
      <c r="B12" s="11"/>
    </row>
    <row r="13" customFormat="false" ht="12.75" hidden="false" customHeight="false" outlineLevel="0" collapsed="false">
      <c r="A13" s="8"/>
      <c r="B13" s="10" t="str">
        <f aca="false">C13&amp;"- "&amp;D13</f>
        <v>A.5- PLANILHA 05 - CAPACITAÇÃO</v>
      </c>
      <c r="C13" s="1" t="s">
        <v>8</v>
      </c>
      <c r="D13" s="1" t="str">
        <f aca="false">Capacitação!A2</f>
        <v>PLANILHA 05 - CAPACITAÇÃO</v>
      </c>
    </row>
    <row r="14" customFormat="false" ht="12.75" hidden="false" customHeight="false" outlineLevel="0" collapsed="false">
      <c r="A14" s="8"/>
      <c r="B14" s="11"/>
    </row>
    <row r="15" customFormat="false" ht="12.75" hidden="false" customHeight="false" outlineLevel="0" collapsed="false">
      <c r="A15" s="8"/>
      <c r="B15" s="10" t="str">
        <f aca="false">C15&amp;"- "&amp;D15</f>
        <v>A.6- PLANILHA 06 - RESUMO DA PROPOSTA</v>
      </c>
      <c r="C15" s="1" t="s">
        <v>9</v>
      </c>
      <c r="D15" s="1" t="str">
        <f aca="false">'Resumo Proposta'!A2</f>
        <v>PLANILHA 06 - RESUMO DA PROPOSTA</v>
      </c>
    </row>
    <row r="16" customFormat="false" ht="12.75" hidden="false" customHeight="false" outlineLevel="0" collapsed="false">
      <c r="A16" s="8"/>
      <c r="B16" s="11"/>
    </row>
    <row r="17" customFormat="false" ht="12.75" hidden="false" customHeight="false" outlineLevel="0" collapsed="false">
      <c r="A17" s="8"/>
      <c r="B17" s="10" t="str">
        <f aca="false">C17&amp;"- "&amp;D17</f>
        <v>A.7- PLANILHA 07 - CÁLCULO DE MÉDIA</v>
      </c>
      <c r="C17" s="1" t="s">
        <v>10</v>
      </c>
      <c r="D17" s="1" t="str">
        <f aca="false">'Cálculo de Média'!A2</f>
        <v>PLANILHA 07 - CÁLCULO DE MÉDIA</v>
      </c>
    </row>
    <row r="18" customFormat="false" ht="12.75" hidden="false" customHeight="false" outlineLevel="0" collapsed="false">
      <c r="A18" s="8"/>
      <c r="B18" s="12"/>
    </row>
    <row r="19" customFormat="false" ht="12.75" hidden="false" customHeight="false" outlineLevel="0" collapsed="false">
      <c r="A19" s="8"/>
      <c r="B19" s="10" t="str">
        <f aca="false">C19&amp;"- "&amp;D19</f>
        <v>A.8- VALOR MENSAL (CONTRATAÇÃO INICIAL)</v>
      </c>
      <c r="C19" s="1" t="s">
        <v>11</v>
      </c>
      <c r="D19" s="1" t="s">
        <v>12</v>
      </c>
    </row>
    <row r="20" customFormat="false" ht="12.75" hidden="false" customHeight="false" outlineLevel="0" collapsed="false">
      <c r="A20" s="8"/>
      <c r="B20" s="13"/>
    </row>
    <row r="21" customFormat="false" ht="12.75" hidden="false" customHeight="false" outlineLevel="0" collapsed="false">
      <c r="B21" s="14"/>
    </row>
    <row r="22" customFormat="false" ht="12.75" hidden="false" customHeight="true" outlineLevel="0" collapsed="false">
      <c r="A22" s="15" t="s">
        <v>13</v>
      </c>
      <c r="B22" s="16"/>
      <c r="E22" s="17"/>
    </row>
    <row r="23" customFormat="false" ht="12.75" hidden="false" customHeight="false" outlineLevel="0" collapsed="false">
      <c r="A23" s="15"/>
      <c r="B23" s="18" t="str">
        <f aca="false">C23&amp;"- "&amp;D23</f>
        <v>B.1- Fatores - Internet TST</v>
      </c>
      <c r="C23" s="1" t="s">
        <v>14</v>
      </c>
      <c r="D23" s="1" t="str">
        <f aca="false">'Fatores - Internet TST'!A2</f>
        <v>Fatores - Internet TST</v>
      </c>
    </row>
    <row r="24" customFormat="false" ht="12.75" hidden="false" customHeight="false" outlineLevel="0" collapsed="false">
      <c r="A24" s="15"/>
      <c r="B24" s="19"/>
    </row>
    <row r="25" customFormat="false" ht="12.75" hidden="false" customHeight="false" outlineLevel="0" collapsed="false">
      <c r="A25" s="15"/>
      <c r="B25" s="18" t="str">
        <f aca="false">C25&amp;"- "&amp;D25</f>
        <v>B.2- Fatores - Backbone Principal</v>
      </c>
      <c r="C25" s="1" t="s">
        <v>15</v>
      </c>
      <c r="D25" s="1" t="str">
        <f aca="false">'Fatores - Backbone Principal'!A2</f>
        <v>Fatores - Backbone Principal</v>
      </c>
    </row>
    <row r="26" customFormat="false" ht="12.75" hidden="false" customHeight="false" outlineLevel="0" collapsed="false">
      <c r="A26" s="15"/>
      <c r="B26" s="19"/>
    </row>
    <row r="27" customFormat="false" ht="12.75" hidden="false" customHeight="false" outlineLevel="0" collapsed="false">
      <c r="A27" s="15"/>
      <c r="B27" s="18" t="str">
        <f aca="false">C27&amp;"- "&amp;D27</f>
        <v>B.3- Fatores - Backbones Regionais</v>
      </c>
      <c r="C27" s="1" t="s">
        <v>16</v>
      </c>
      <c r="D27" s="1" t="str">
        <f aca="false">'Fatores - Backbones Regionais'!A2</f>
        <v>Fatores - Backbones Regionais</v>
      </c>
    </row>
    <row r="28" customFormat="false" ht="12.75" hidden="false" customHeight="false" outlineLevel="0" collapsed="false">
      <c r="A28" s="15"/>
      <c r="B28" s="20"/>
    </row>
    <row r="30" customFormat="false" ht="12.75" hidden="true" customHeight="true" outlineLevel="0" collapsed="false">
      <c r="A30" s="21" t="s">
        <v>17</v>
      </c>
      <c r="B30" s="22"/>
    </row>
    <row r="31" customFormat="false" ht="12.75" hidden="true" customHeight="false" outlineLevel="0" collapsed="false">
      <c r="A31" s="21"/>
      <c r="B31" s="23" t="str">
        <f aca="false">C31&amp;"- "&amp;D31</f>
        <v>C.1- PLANILHA DE SÍTIOS</v>
      </c>
      <c r="C31" s="1" t="s">
        <v>18</v>
      </c>
      <c r="D31" s="1" t="str">
        <f aca="false">SÍTIOS!A5</f>
        <v>PLANILHA DE SÍTIOS</v>
      </c>
    </row>
    <row r="32" customFormat="false" ht="12.75" hidden="true" customHeight="false" outlineLevel="0" collapsed="false">
      <c r="A32" s="21"/>
      <c r="B32" s="24"/>
    </row>
    <row r="33" customFormat="false" ht="12.75" hidden="true" customHeight="false" outlineLevel="0" collapsed="false">
      <c r="A33" s="21"/>
      <c r="B33" s="23" t="str">
        <f aca="false">C33&amp;"- "&amp;D33</f>
        <v>C.2- PLANILHA DE PARÂMETROS</v>
      </c>
      <c r="C33" s="1" t="s">
        <v>19</v>
      </c>
      <c r="D33" s="1" t="str">
        <f aca="false">PARÂMETROS!A5</f>
        <v>PLANILHA DE PARÂMETROS</v>
      </c>
    </row>
    <row r="34" customFormat="false" ht="12.75" hidden="true" customHeight="false" outlineLevel="0" collapsed="false">
      <c r="A34" s="21"/>
      <c r="B34" s="25"/>
    </row>
  </sheetData>
  <mergeCells count="3">
    <mergeCell ref="A4:A20"/>
    <mergeCell ref="A22:A28"/>
    <mergeCell ref="A30:A34"/>
  </mergeCells>
  <hyperlinks>
    <hyperlink ref="B5" location="'INTERNET TST'!A1" display="#INTERNET TST.A1"/>
    <hyperlink ref="B7" location="'BACKBONE PRINCIPAL'!A1" display="#BACKBONE PRINCIPAL.A1"/>
    <hyperlink ref="B9" location="'Backbones Regionais - NC'!A1" display="#Backbones Regionais - NC.A1"/>
    <hyperlink ref="B11" location="'Backbones Regionais - NL'!A1" display="#Backbones Regionais - NL.A1"/>
    <hyperlink ref="B13" location="CAPACITAÇÃO!A1" display="#CAPACITAÇÃO.A1"/>
    <hyperlink ref="B15" location="'RESUMO PROPOSTA'!A1" display="#RESUMO PROPOSTA.A1"/>
    <hyperlink ref="B17" location="'CÁLCULO DE MÉDIA'!A1" display="#CÁLCULO DE MÉDIA.A1"/>
    <hyperlink ref="B19" location="'VALOR MENSAL - CONTRAT INICIAL'!A1" display="#VALOR MENSAL - CONTRAT INICIAL.A1"/>
    <hyperlink ref="B23" location="'Fatores - Internet TST'!A1" display="#Fatores - Internet TST.A1"/>
    <hyperlink ref="B25" location="'Fatores - Backbone Principal'!A1" display="#Fatores - Backbone Principal.A1"/>
    <hyperlink ref="B27" location="'Fatores - Backbones Regionais'!A1" display="#Fatores - Backbones Regionais.A1"/>
    <hyperlink ref="B31" location="SÍTIOS!A1" display="#SÍTIOS.A1"/>
    <hyperlink ref="B33" location="PARÂMETROS!A1" display="#PARÂMETROS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7"/>
    <col collapsed="false" customWidth="true" hidden="false" outlineLevel="0" max="3" min="3" style="1" width="18.7"/>
    <col collapsed="false" customWidth="true" hidden="false" outlineLevel="0" max="4" min="4" style="1" width="16.13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6.42"/>
    <col collapsed="false" customWidth="true" hidden="false" outlineLevel="0" max="9" min="9" style="1" width="15.56"/>
    <col collapsed="false" customWidth="true" hidden="false" outlineLevel="0" max="10" min="10" style="1" width="17.28"/>
    <col collapsed="false" customWidth="true" hidden="false" outlineLevel="0" max="11" min="11" style="1" width="16.99"/>
    <col collapsed="false" customWidth="true" hidden="false" outlineLevel="0" max="12" min="12" style="1" width="17.85"/>
    <col collapsed="false" customWidth="true" hidden="false" outlineLevel="0" max="13" min="13" style="1" width="28.99"/>
    <col collapsed="false" customWidth="false" hidden="false" outlineLevel="0" max="257" min="14" style="1" width="9.28"/>
  </cols>
  <sheetData>
    <row r="1" customFormat="false" ht="66" hidden="false" customHeight="true" outlineLevel="0" collapsed="false">
      <c r="A1" s="4"/>
      <c r="B1" s="4"/>
    </row>
    <row r="2" customFormat="false" ht="54" hidden="false" customHeight="true" outlineLevel="0" collapsed="false">
      <c r="A2" s="6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/>
    <row r="4" customFormat="false" ht="30.75" hidden="false" customHeight="true" outlineLevel="0" collapsed="false">
      <c r="A4" s="26" t="s">
        <v>21</v>
      </c>
      <c r="B4" s="26" t="s">
        <v>22</v>
      </c>
      <c r="C4" s="26" t="s">
        <v>23</v>
      </c>
      <c r="D4" s="26" t="s">
        <v>24</v>
      </c>
      <c r="E4" s="26"/>
      <c r="F4" s="26"/>
      <c r="G4" s="27" t="s">
        <v>25</v>
      </c>
      <c r="H4" s="27" t="s">
        <v>26</v>
      </c>
      <c r="I4" s="27" t="s">
        <v>27</v>
      </c>
      <c r="J4" s="27" t="s">
        <v>28</v>
      </c>
      <c r="K4" s="27" t="s">
        <v>29</v>
      </c>
      <c r="L4" s="27" t="s">
        <v>30</v>
      </c>
      <c r="M4" s="26" t="s">
        <v>31</v>
      </c>
    </row>
    <row r="5" customFormat="false" ht="13.5" hidden="false" customHeight="true" outlineLevel="0" collapsed="false">
      <c r="A5" s="26"/>
      <c r="B5" s="26"/>
      <c r="C5" s="26"/>
      <c r="D5" s="26" t="s">
        <v>32</v>
      </c>
      <c r="E5" s="26" t="s">
        <v>33</v>
      </c>
      <c r="F5" s="26"/>
      <c r="G5" s="27"/>
      <c r="H5" s="27"/>
      <c r="I5" s="27"/>
      <c r="J5" s="27"/>
      <c r="K5" s="27"/>
      <c r="L5" s="27"/>
      <c r="M5" s="26"/>
    </row>
    <row r="6" customFormat="false" ht="12.75" hidden="false" customHeight="false" outlineLevel="0" collapsed="false">
      <c r="A6" s="26"/>
      <c r="B6" s="26"/>
      <c r="C6" s="26"/>
      <c r="D6" s="26"/>
      <c r="E6" s="28" t="s">
        <v>34</v>
      </c>
      <c r="F6" s="28" t="s">
        <v>35</v>
      </c>
      <c r="G6" s="27"/>
      <c r="H6" s="27"/>
      <c r="I6" s="27"/>
      <c r="J6" s="27"/>
      <c r="K6" s="27"/>
      <c r="L6" s="27"/>
      <c r="M6" s="26"/>
    </row>
    <row r="7" customFormat="false" ht="12.75" hidden="false" customHeight="false" outlineLevel="0" collapsed="false">
      <c r="A7" s="26"/>
      <c r="B7" s="26"/>
      <c r="C7" s="26"/>
      <c r="D7" s="26"/>
      <c r="E7" s="28"/>
      <c r="F7" s="28"/>
      <c r="G7" s="27"/>
      <c r="H7" s="27"/>
      <c r="I7" s="27"/>
      <c r="J7" s="27"/>
      <c r="K7" s="27"/>
      <c r="L7" s="27"/>
      <c r="M7" s="26"/>
    </row>
    <row r="8" customFormat="false" ht="60" hidden="false" customHeight="true" outlineLevel="0" collapsed="false">
      <c r="A8" s="26"/>
      <c r="B8" s="26"/>
      <c r="C8" s="26"/>
      <c r="D8" s="26"/>
      <c r="E8" s="28"/>
      <c r="F8" s="28"/>
      <c r="G8" s="27"/>
      <c r="H8" s="27"/>
      <c r="I8" s="27"/>
      <c r="J8" s="27"/>
      <c r="K8" s="27"/>
      <c r="L8" s="27"/>
      <c r="M8" s="26"/>
    </row>
    <row r="9" customFormat="false" ht="21.75" hidden="false" customHeight="true" outlineLevel="0" collapsed="false">
      <c r="A9" s="29" t="s">
        <v>36</v>
      </c>
      <c r="B9" s="29"/>
      <c r="C9" s="30"/>
      <c r="D9" s="30"/>
      <c r="E9" s="30"/>
      <c r="F9" s="30"/>
      <c r="G9" s="30" t="n">
        <v>30</v>
      </c>
      <c r="H9" s="31"/>
      <c r="I9" s="31"/>
      <c r="J9" s="31"/>
      <c r="K9" s="31"/>
      <c r="L9" s="31" t="n">
        <f aca="false">SUM(H9:K9)</f>
        <v>0</v>
      </c>
      <c r="M9" s="31" t="n">
        <f aca="false">(G9*L9)</f>
        <v>0</v>
      </c>
    </row>
    <row r="10" customFormat="false" ht="21.75" hidden="false" customHeight="true" outlineLevel="0" collapsed="false">
      <c r="A10" s="29" t="s">
        <v>36</v>
      </c>
      <c r="B10" s="29"/>
      <c r="C10" s="30"/>
      <c r="D10" s="30"/>
      <c r="E10" s="30"/>
      <c r="F10" s="30"/>
      <c r="G10" s="30" t="n">
        <v>30</v>
      </c>
      <c r="H10" s="31"/>
      <c r="I10" s="31"/>
      <c r="J10" s="31"/>
      <c r="K10" s="31"/>
      <c r="L10" s="31" t="n">
        <f aca="false">SUM(H10:K10)</f>
        <v>0</v>
      </c>
      <c r="M10" s="31" t="n">
        <f aca="false">(G10*L10)</f>
        <v>0</v>
      </c>
    </row>
    <row r="11" customFormat="false" ht="21.75" hidden="false" customHeight="true" outlineLevel="0" collapsed="false">
      <c r="A11" s="29" t="s">
        <v>36</v>
      </c>
      <c r="B11" s="29"/>
      <c r="C11" s="30"/>
      <c r="D11" s="30"/>
      <c r="E11" s="30"/>
      <c r="F11" s="30"/>
      <c r="G11" s="30" t="n">
        <v>30</v>
      </c>
      <c r="H11" s="31"/>
      <c r="I11" s="31"/>
      <c r="J11" s="31"/>
      <c r="K11" s="31"/>
      <c r="L11" s="31" t="n">
        <f aca="false">SUM(H11:K11)</f>
        <v>0</v>
      </c>
      <c r="M11" s="31" t="n">
        <f aca="false">(G11*L11)</f>
        <v>0</v>
      </c>
    </row>
    <row r="12" customFormat="false" ht="21.7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0" t="n">
        <v>30</v>
      </c>
      <c r="H12" s="31"/>
      <c r="I12" s="31"/>
      <c r="J12" s="31"/>
      <c r="K12" s="31"/>
      <c r="L12" s="31" t="n">
        <f aca="false">SUM(H12:K12)</f>
        <v>0</v>
      </c>
      <c r="M12" s="31" t="n">
        <f aca="false">(G12*L12)</f>
        <v>0</v>
      </c>
    </row>
    <row r="13" customFormat="false" ht="26.25" hidden="false" customHeight="false" outlineLevel="0" collapsed="false">
      <c r="A13" s="32" t="s">
        <v>37</v>
      </c>
      <c r="B13" s="32"/>
      <c r="C13" s="32"/>
      <c r="D13" s="32"/>
      <c r="E13" s="32"/>
      <c r="F13" s="32"/>
      <c r="G13" s="33"/>
      <c r="H13" s="34" t="n">
        <f aca="false">SUM(H9:H12)</f>
        <v>0</v>
      </c>
      <c r="I13" s="35" t="n">
        <f aca="false">SUM(I9:I12)</f>
        <v>0</v>
      </c>
      <c r="J13" s="34" t="n">
        <f aca="false">SUM(J9:J12)</f>
        <v>0</v>
      </c>
      <c r="K13" s="34" t="n">
        <f aca="false">SUM(K9:K12)</f>
        <v>0</v>
      </c>
      <c r="L13" s="34" t="n">
        <f aca="false">SUM(L9:L12)</f>
        <v>0</v>
      </c>
      <c r="M13" s="34" t="n">
        <f aca="false">SUM(M9:M12)</f>
        <v>0</v>
      </c>
    </row>
  </sheetData>
  <mergeCells count="17">
    <mergeCell ref="A2:M2"/>
    <mergeCell ref="A4:A8"/>
    <mergeCell ref="B4:B8"/>
    <mergeCell ref="C4:C8"/>
    <mergeCell ref="D4:F4"/>
    <mergeCell ref="G4:G8"/>
    <mergeCell ref="H4:H8"/>
    <mergeCell ref="I4:I8"/>
    <mergeCell ref="J4:J8"/>
    <mergeCell ref="K4:K8"/>
    <mergeCell ref="L4:L8"/>
    <mergeCell ref="M4:M8"/>
    <mergeCell ref="D5:D8"/>
    <mergeCell ref="E5:F5"/>
    <mergeCell ref="E6:E8"/>
    <mergeCell ref="F6:F8"/>
    <mergeCell ref="A13:F13"/>
  </mergeCells>
  <printOptions headings="false" gridLines="false" gridLinesSet="true" horizontalCentered="false" verticalCentered="false"/>
  <pageMargins left="0.679861111111111" right="0.479861111111111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3" min="1" style="1" width="6.13"/>
    <col collapsed="false" customWidth="true" hidden="false" outlineLevel="0" max="4" min="4" style="1" width="15.99"/>
    <col collapsed="false" customWidth="false" hidden="false" outlineLevel="0" max="10" min="5" style="1" width="6.13"/>
    <col collapsed="false" customWidth="true" hidden="false" outlineLevel="0" max="12" min="11" style="1" width="10.28"/>
    <col collapsed="false" customWidth="true" hidden="false" outlineLevel="0" max="13" min="13" style="1" width="4.41"/>
    <col collapsed="false" customWidth="true" hidden="false" outlineLevel="0" max="14" min="14" style="1" width="19.14"/>
    <col collapsed="false" customWidth="true" hidden="false" outlineLevel="0" max="15" min="15" style="1" width="19.56"/>
    <col collapsed="false" customWidth="true" hidden="false" outlineLevel="0" max="16" min="16" style="1" width="20.56"/>
    <col collapsed="false" customWidth="true" hidden="false" outlineLevel="0" max="17" min="17" style="1" width="21.56"/>
    <col collapsed="false" customWidth="true" hidden="false" outlineLevel="0" max="18" min="18" style="1" width="22.99"/>
    <col collapsed="false" customWidth="true" hidden="false" outlineLevel="0" max="19" min="19" style="1" width="30.13"/>
    <col collapsed="false" customWidth="true" hidden="false" outlineLevel="0" max="20" min="20" style="36" width="12.7"/>
    <col collapsed="false" customWidth="true" hidden="false" outlineLevel="0" max="21" min="21" style="36" width="11.99"/>
    <col collapsed="false" customWidth="false" hidden="false" outlineLevel="0" max="257" min="22" style="36" width="6.13"/>
  </cols>
  <sheetData>
    <row r="1" s="1" customFormat="true" ht="66" hidden="false" customHeight="true" outlineLevel="0" collapsed="false">
      <c r="A1" s="4"/>
      <c r="B1" s="4"/>
    </row>
    <row r="2" s="1" customFormat="true" ht="54" hidden="false" customHeight="tru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8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39" customFormat="true" ht="34.5" hidden="false" customHeight="true" outlineLevel="0" collapsed="false">
      <c r="A4" s="38" t="s">
        <v>39</v>
      </c>
      <c r="B4" s="38" t="s">
        <v>40</v>
      </c>
      <c r="C4" s="38" t="s">
        <v>41</v>
      </c>
      <c r="D4" s="38" t="s">
        <v>42</v>
      </c>
      <c r="E4" s="38" t="s">
        <v>43</v>
      </c>
      <c r="F4" s="38" t="s">
        <v>44</v>
      </c>
      <c r="G4" s="38" t="s">
        <v>45</v>
      </c>
      <c r="H4" s="38" t="s">
        <v>46</v>
      </c>
      <c r="I4" s="38" t="s">
        <v>47</v>
      </c>
      <c r="J4" s="26" t="s">
        <v>48</v>
      </c>
      <c r="K4" s="26"/>
      <c r="L4" s="26"/>
      <c r="M4" s="38" t="s">
        <v>49</v>
      </c>
      <c r="N4" s="38" t="s">
        <v>50</v>
      </c>
      <c r="O4" s="38" t="s">
        <v>51</v>
      </c>
      <c r="P4" s="38" t="s">
        <v>52</v>
      </c>
      <c r="Q4" s="38" t="s">
        <v>53</v>
      </c>
      <c r="R4" s="38" t="s">
        <v>54</v>
      </c>
      <c r="S4" s="38" t="s">
        <v>55</v>
      </c>
    </row>
    <row r="5" s="39" customFormat="true" ht="34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 t="s">
        <v>56</v>
      </c>
      <c r="K5" s="26" t="s">
        <v>53</v>
      </c>
      <c r="L5" s="26"/>
      <c r="M5" s="38"/>
      <c r="N5" s="38"/>
      <c r="O5" s="38"/>
      <c r="P5" s="38"/>
      <c r="Q5" s="38"/>
      <c r="R5" s="38"/>
      <c r="S5" s="38"/>
    </row>
    <row r="6" s="39" customFormat="true" ht="34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26" t="s">
        <v>57</v>
      </c>
      <c r="L6" s="26" t="s">
        <v>58</v>
      </c>
      <c r="M6" s="38"/>
      <c r="N6" s="38"/>
      <c r="O6" s="38"/>
      <c r="P6" s="38"/>
      <c r="Q6" s="38"/>
      <c r="R6" s="38"/>
      <c r="S6" s="38"/>
    </row>
    <row r="7" s="39" customFormat="true" ht="34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26"/>
      <c r="L7" s="26"/>
      <c r="M7" s="38"/>
      <c r="N7" s="38"/>
      <c r="O7" s="38"/>
      <c r="P7" s="38"/>
      <c r="Q7" s="38"/>
      <c r="R7" s="38"/>
      <c r="S7" s="38"/>
    </row>
    <row r="8" s="46" customFormat="true" ht="11.25" hidden="false" customHeight="true" outlineLevel="0" collapsed="false">
      <c r="A8" s="40" t="n">
        <v>1</v>
      </c>
      <c r="B8" s="41" t="s">
        <v>59</v>
      </c>
      <c r="C8" s="41" t="str">
        <f aca="false">VLOOKUP(B8,TRIBUNAIS,2,FALSE())</f>
        <v>RJ</v>
      </c>
      <c r="D8" s="41" t="str">
        <f aca="false">VLOOKUP(B8,TRIBUNAIS,3,FALSE())</f>
        <v>TRT-CENTRAL-01</v>
      </c>
      <c r="E8" s="40" t="n">
        <f aca="false">VLOOKUP(B8,TRIBUNAIS,4,FALSE())</f>
        <v>119</v>
      </c>
      <c r="F8" s="42" t="s">
        <v>60</v>
      </c>
      <c r="G8" s="42" t="str">
        <f aca="false">IF(F8="NR",IF(E8=1,"D4","D2"),"D1")</f>
        <v>D2</v>
      </c>
      <c r="H8" s="43" t="str">
        <f aca="false">IF(F8="",IF(F7="NC","SP","BC"),IF(F8="NR",IF(E8=1,"PA","BC"),IF(F6&lt;&gt;"PA","PA","SP")))</f>
        <v>BC</v>
      </c>
      <c r="I8" s="41" t="s">
        <v>61</v>
      </c>
      <c r="J8" s="43"/>
      <c r="K8" s="41"/>
      <c r="L8" s="41"/>
      <c r="M8" s="43" t="n">
        <f aca="false">NUM_MESES</f>
        <v>30</v>
      </c>
      <c r="N8" s="44"/>
      <c r="O8" s="44"/>
      <c r="P8" s="44"/>
      <c r="Q8" s="44"/>
      <c r="R8" s="44" t="n">
        <f aca="false">SUM(N8:Q8)+SUM(N9:Q9)</f>
        <v>0</v>
      </c>
      <c r="S8" s="44" t="n">
        <f aca="false">(M8*R8)</f>
        <v>0</v>
      </c>
      <c r="T8" s="45"/>
      <c r="U8" s="45"/>
    </row>
    <row r="9" s="46" customFormat="true" ht="11.25" hidden="false" customHeight="false" outlineLevel="0" collapsed="false">
      <c r="A9" s="40"/>
      <c r="B9" s="41"/>
      <c r="C9" s="41"/>
      <c r="D9" s="41"/>
      <c r="E9" s="40"/>
      <c r="F9" s="42"/>
      <c r="G9" s="42"/>
      <c r="H9" s="47" t="str">
        <f aca="false">IF(F9="",IF(F8="NC","SP","BC"),IF(F9="NR",IF(E9=1,"PA","BC"),IF(F7&lt;&gt;"PA","PA","SP")))</f>
        <v>BC</v>
      </c>
      <c r="I9" s="41"/>
      <c r="J9" s="47"/>
      <c r="K9" s="41"/>
      <c r="L9" s="41"/>
      <c r="M9" s="47" t="n">
        <f aca="false">NUM_MESES</f>
        <v>30</v>
      </c>
      <c r="N9" s="48"/>
      <c r="O9" s="48"/>
      <c r="P9" s="48"/>
      <c r="Q9" s="48"/>
      <c r="R9" s="48"/>
      <c r="S9" s="48"/>
      <c r="T9" s="45"/>
      <c r="U9" s="45"/>
    </row>
    <row r="10" s="46" customFormat="true" ht="11.25" hidden="false" customHeight="false" outlineLevel="0" collapsed="false">
      <c r="A10" s="49" t="n">
        <v>2</v>
      </c>
      <c r="B10" s="41"/>
      <c r="C10" s="41"/>
      <c r="D10" s="41"/>
      <c r="E10" s="40"/>
      <c r="F10" s="42"/>
      <c r="G10" s="42"/>
      <c r="H10" s="47" t="str">
        <f aca="false">IF(F10="",IF(F9="NC","SP","BC"),IF(F10="NR",IF(E10=1,"PA","BC"),IF(F8&lt;&gt;"PA","PA","SP")))</f>
        <v>BC</v>
      </c>
      <c r="I10" s="50" t="s">
        <v>62</v>
      </c>
      <c r="J10" s="47"/>
      <c r="K10" s="50"/>
      <c r="L10" s="50"/>
      <c r="M10" s="47" t="n">
        <f aca="false">NUM_MESES</f>
        <v>30</v>
      </c>
      <c r="N10" s="48"/>
      <c r="O10" s="48"/>
      <c r="P10" s="48"/>
      <c r="Q10" s="48"/>
      <c r="R10" s="44" t="n">
        <f aca="false">SUM(N10:Q10)+SUM(N11:Q11)</f>
        <v>0</v>
      </c>
      <c r="S10" s="44" t="n">
        <f aca="false">(M10*R10)</f>
        <v>0</v>
      </c>
      <c r="T10" s="45"/>
      <c r="U10" s="45"/>
    </row>
    <row r="11" s="46" customFormat="true" ht="11.25" hidden="false" customHeight="true" outlineLevel="0" collapsed="false">
      <c r="A11" s="49"/>
      <c r="B11" s="41"/>
      <c r="C11" s="41"/>
      <c r="D11" s="41"/>
      <c r="E11" s="40"/>
      <c r="F11" s="42"/>
      <c r="G11" s="42"/>
      <c r="H11" s="47" t="str">
        <f aca="false">IF(F11="",IF(F10="NC","SP","BC"),IF(F11="NR",IF(E11=1,"PA","BC"),IF(F9&lt;&gt;"PA","PA","SP")))</f>
        <v>BC</v>
      </c>
      <c r="I11" s="50"/>
      <c r="J11" s="47"/>
      <c r="K11" s="50"/>
      <c r="L11" s="50"/>
      <c r="M11" s="47" t="n">
        <f aca="false">NUM_MESES</f>
        <v>30</v>
      </c>
      <c r="N11" s="48"/>
      <c r="O11" s="48"/>
      <c r="P11" s="48"/>
      <c r="Q11" s="48"/>
      <c r="R11" s="48"/>
      <c r="S11" s="48"/>
      <c r="T11" s="45"/>
      <c r="U11" s="45"/>
    </row>
    <row r="12" s="46" customFormat="true" ht="11.25" hidden="false" customHeight="false" outlineLevel="0" collapsed="false">
      <c r="A12" s="49" t="n">
        <v>3</v>
      </c>
      <c r="B12" s="41"/>
      <c r="C12" s="41"/>
      <c r="D12" s="41"/>
      <c r="E12" s="40"/>
      <c r="F12" s="42"/>
      <c r="G12" s="42"/>
      <c r="H12" s="47" t="str">
        <f aca="false">IF(F12="",IF(F11="NC","SP","BC"),IF(F12="NR",IF(E12=1,"PA","BC"),IF(F10&lt;&gt;"PA","PA","SP")))</f>
        <v>BC</v>
      </c>
      <c r="I12" s="50" t="s">
        <v>63</v>
      </c>
      <c r="J12" s="47"/>
      <c r="K12" s="50"/>
      <c r="L12" s="50"/>
      <c r="M12" s="47" t="n">
        <f aca="false">NUM_MESES</f>
        <v>30</v>
      </c>
      <c r="N12" s="48"/>
      <c r="O12" s="48"/>
      <c r="P12" s="48"/>
      <c r="Q12" s="48"/>
      <c r="R12" s="44" t="n">
        <f aca="false">SUM(N12:Q12)+SUM(N13:Q13)</f>
        <v>0</v>
      </c>
      <c r="S12" s="44" t="n">
        <f aca="false">(M12*R12)</f>
        <v>0</v>
      </c>
      <c r="T12" s="45"/>
      <c r="U12" s="45"/>
    </row>
    <row r="13" s="46" customFormat="true" ht="11.25" hidden="false" customHeight="false" outlineLevel="0" collapsed="false">
      <c r="A13" s="49"/>
      <c r="B13" s="41"/>
      <c r="C13" s="41"/>
      <c r="D13" s="41"/>
      <c r="E13" s="40"/>
      <c r="F13" s="42"/>
      <c r="G13" s="42"/>
      <c r="H13" s="47" t="str">
        <f aca="false">IF(F13="",IF(F12="NC","SP","BC"),IF(F13="NR",IF(E13=1,"PA","BC"),IF(F11&lt;&gt;"PA","PA","SP")))</f>
        <v>BC</v>
      </c>
      <c r="I13" s="50"/>
      <c r="J13" s="47"/>
      <c r="K13" s="50"/>
      <c r="L13" s="50"/>
      <c r="M13" s="47" t="n">
        <f aca="false">NUM_MESES</f>
        <v>30</v>
      </c>
      <c r="N13" s="48"/>
      <c r="O13" s="48"/>
      <c r="P13" s="48"/>
      <c r="Q13" s="48"/>
      <c r="R13" s="48"/>
      <c r="S13" s="48"/>
      <c r="T13" s="45"/>
      <c r="U13" s="45"/>
    </row>
    <row r="14" s="46" customFormat="true" ht="11.25" hidden="false" customHeight="false" outlineLevel="0" collapsed="false">
      <c r="A14" s="49" t="n">
        <v>4</v>
      </c>
      <c r="B14" s="41"/>
      <c r="C14" s="41"/>
      <c r="D14" s="41"/>
      <c r="E14" s="40"/>
      <c r="F14" s="42"/>
      <c r="G14" s="42"/>
      <c r="H14" s="47" t="str">
        <f aca="false">IF(F14="",IF(F13="NC","SP","BC"),IF(F14="NR",IF(E14=1,"PA","BC"),IF(F12&lt;&gt;"PA","PA","SP")))</f>
        <v>BC</v>
      </c>
      <c r="I14" s="50" t="s">
        <v>64</v>
      </c>
      <c r="J14" s="47"/>
      <c r="K14" s="50"/>
      <c r="L14" s="50"/>
      <c r="M14" s="47" t="n">
        <f aca="false">NUM_MESES</f>
        <v>30</v>
      </c>
      <c r="N14" s="48"/>
      <c r="O14" s="48"/>
      <c r="P14" s="48"/>
      <c r="Q14" s="48"/>
      <c r="R14" s="44" t="n">
        <f aca="false">SUM(N14:Q14)+SUM(N15:Q15)</f>
        <v>0</v>
      </c>
      <c r="S14" s="44" t="n">
        <f aca="false">(M14*R14)</f>
        <v>0</v>
      </c>
      <c r="T14" s="45"/>
      <c r="U14" s="45"/>
    </row>
    <row r="15" s="46" customFormat="true" ht="11.25" hidden="false" customHeight="false" outlineLevel="0" collapsed="false">
      <c r="A15" s="49"/>
      <c r="B15" s="41"/>
      <c r="C15" s="41"/>
      <c r="D15" s="41"/>
      <c r="E15" s="40"/>
      <c r="F15" s="42"/>
      <c r="G15" s="42"/>
      <c r="H15" s="47" t="str">
        <f aca="false">IF(F15="",IF(F14="NC","SP","BC"),IF(F15="NR",IF(E15=1,"PA","BC"),IF(F13&lt;&gt;"PA","PA","SP")))</f>
        <v>BC</v>
      </c>
      <c r="I15" s="50"/>
      <c r="J15" s="47"/>
      <c r="K15" s="50"/>
      <c r="L15" s="50"/>
      <c r="M15" s="47" t="n">
        <f aca="false">NUM_MESES</f>
        <v>30</v>
      </c>
      <c r="N15" s="48"/>
      <c r="O15" s="48"/>
      <c r="P15" s="48"/>
      <c r="Q15" s="48"/>
      <c r="R15" s="48"/>
      <c r="S15" s="48"/>
      <c r="T15" s="45"/>
      <c r="U15" s="45"/>
    </row>
    <row r="16" s="46" customFormat="true" ht="11.25" hidden="false" customHeight="false" outlineLevel="0" collapsed="false">
      <c r="A16" s="51" t="n">
        <v>5</v>
      </c>
      <c r="B16" s="41"/>
      <c r="C16" s="41"/>
      <c r="D16" s="41"/>
      <c r="E16" s="40"/>
      <c r="F16" s="42"/>
      <c r="G16" s="42"/>
      <c r="H16" s="47" t="str">
        <f aca="false">IF(F16="",IF(F15="NC","SP","BC"),IF(F16="NR",IF(E16=1,"PA","BC"),IF(F14&lt;&gt;"PA","PA","SP")))</f>
        <v>BC</v>
      </c>
      <c r="I16" s="52" t="s">
        <v>65</v>
      </c>
      <c r="J16" s="47"/>
      <c r="K16" s="52"/>
      <c r="L16" s="52"/>
      <c r="M16" s="47" t="n">
        <f aca="false">NUM_MESES</f>
        <v>30</v>
      </c>
      <c r="N16" s="48"/>
      <c r="O16" s="48"/>
      <c r="P16" s="48"/>
      <c r="Q16" s="48"/>
      <c r="R16" s="44" t="n">
        <f aca="false">SUM(N16:Q16)+SUM(N17:Q17)</f>
        <v>0</v>
      </c>
      <c r="S16" s="44" t="n">
        <f aca="false">(M16*R16)</f>
        <v>0</v>
      </c>
      <c r="T16" s="45"/>
      <c r="U16" s="45"/>
    </row>
    <row r="17" s="46" customFormat="true" ht="11.25" hidden="false" customHeight="false" outlineLevel="0" collapsed="false">
      <c r="A17" s="51"/>
      <c r="B17" s="41"/>
      <c r="C17" s="41"/>
      <c r="D17" s="41"/>
      <c r="E17" s="40"/>
      <c r="F17" s="42"/>
      <c r="G17" s="42"/>
      <c r="H17" s="53" t="str">
        <f aca="false">IF(F17="",IF(F16="NC","SP","BC"),IF(F17="NR",IF(E17=1,"PA","BC"),IF(F15&lt;&gt;"PA","PA","SP")))</f>
        <v>BC</v>
      </c>
      <c r="I17" s="52"/>
      <c r="J17" s="53"/>
      <c r="K17" s="52"/>
      <c r="L17" s="52"/>
      <c r="M17" s="53" t="n">
        <f aca="false">NUM_MESES</f>
        <v>30</v>
      </c>
      <c r="N17" s="48"/>
      <c r="O17" s="48"/>
      <c r="P17" s="48"/>
      <c r="Q17" s="48"/>
      <c r="R17" s="48"/>
      <c r="S17" s="48"/>
      <c r="T17" s="45"/>
      <c r="U17" s="45"/>
    </row>
    <row r="18" s="46" customFormat="true" ht="11.25" hidden="false" customHeight="true" outlineLevel="0" collapsed="false">
      <c r="A18" s="49" t="n">
        <v>6</v>
      </c>
      <c r="B18" s="50" t="s">
        <v>66</v>
      </c>
      <c r="C18" s="50" t="str">
        <f aca="false">VLOOKUP(B18,TRIBUNAIS,2,FALSE())</f>
        <v>SP</v>
      </c>
      <c r="D18" s="50" t="str">
        <f aca="false">VLOOKUP(B18,TRIBUNAIS,3,FALSE())</f>
        <v>TRT-CENTRAL-02</v>
      </c>
      <c r="E18" s="49" t="n">
        <f aca="false">VLOOKUP(B18,TRIBUNAIS,4,FALSE())</f>
        <v>158</v>
      </c>
      <c r="F18" s="54" t="s">
        <v>60</v>
      </c>
      <c r="G18" s="54" t="str">
        <f aca="false">IF(F18="NR",IF(E18=1,"D4","D2"),"D1")</f>
        <v>D2</v>
      </c>
      <c r="H18" s="47" t="str">
        <f aca="false">IF(F18="",IF(#REF!="NC","SP","BC"),IF(F18="NR",IF(E18=1,"PA","BC"),IF(#REF!&lt;&gt;"PA","PA","SP")))</f>
        <v>BC</v>
      </c>
      <c r="I18" s="50" t="s">
        <v>61</v>
      </c>
      <c r="J18" s="47"/>
      <c r="K18" s="50"/>
      <c r="L18" s="50"/>
      <c r="M18" s="47" t="n">
        <f aca="false">NUM_MESES</f>
        <v>30</v>
      </c>
      <c r="N18" s="48"/>
      <c r="O18" s="48"/>
      <c r="P18" s="48"/>
      <c r="Q18" s="48"/>
      <c r="R18" s="44" t="n">
        <f aca="false">SUM(N18:Q18)+SUM(N19:Q19)</f>
        <v>0</v>
      </c>
      <c r="S18" s="44" t="n">
        <f aca="false">(M18*R18)</f>
        <v>0</v>
      </c>
      <c r="T18" s="45"/>
      <c r="U18" s="45"/>
    </row>
    <row r="19" s="46" customFormat="true" ht="11.25" hidden="false" customHeight="true" outlineLevel="0" collapsed="false">
      <c r="A19" s="49"/>
      <c r="B19" s="50"/>
      <c r="C19" s="50"/>
      <c r="D19" s="50"/>
      <c r="E19" s="49"/>
      <c r="F19" s="54"/>
      <c r="G19" s="54"/>
      <c r="H19" s="47" t="str">
        <f aca="false">IF(F19="",IF(F18="NC","SP","BC"),IF(F19="NR",IF(E19=1,"PA","BC"),IF(#REF!&lt;&gt;"PA","PA","SP")))</f>
        <v>BC</v>
      </c>
      <c r="I19" s="50"/>
      <c r="J19" s="47"/>
      <c r="K19" s="50"/>
      <c r="L19" s="50"/>
      <c r="M19" s="47" t="n">
        <f aca="false">NUM_MESES</f>
        <v>30</v>
      </c>
      <c r="N19" s="48"/>
      <c r="O19" s="48"/>
      <c r="P19" s="48"/>
      <c r="Q19" s="48"/>
      <c r="R19" s="48"/>
      <c r="S19" s="48"/>
      <c r="T19" s="45"/>
      <c r="U19" s="45"/>
    </row>
    <row r="20" s="46" customFormat="true" ht="11.25" hidden="false" customHeight="false" outlineLevel="0" collapsed="false">
      <c r="A20" s="49" t="n">
        <v>7</v>
      </c>
      <c r="B20" s="50"/>
      <c r="C20" s="50"/>
      <c r="D20" s="50"/>
      <c r="E20" s="49"/>
      <c r="F20" s="54"/>
      <c r="G20" s="54"/>
      <c r="H20" s="47" t="str">
        <f aca="false">IF(F20="",IF(F19="NC","SP","BC"),IF(F20="NR",IF(E20=1,"PA","BC"),IF(F18&lt;&gt;"PA","PA","SP")))</f>
        <v>BC</v>
      </c>
      <c r="I20" s="50" t="s">
        <v>62</v>
      </c>
      <c r="J20" s="47"/>
      <c r="K20" s="50"/>
      <c r="L20" s="50"/>
      <c r="M20" s="47" t="n">
        <f aca="false">NUM_MESES</f>
        <v>30</v>
      </c>
      <c r="N20" s="48"/>
      <c r="O20" s="48"/>
      <c r="P20" s="48"/>
      <c r="Q20" s="48"/>
      <c r="R20" s="44" t="n">
        <f aca="false">SUM(N20:Q20)+SUM(N21:Q21)</f>
        <v>0</v>
      </c>
      <c r="S20" s="44" t="n">
        <f aca="false">(M20*R20)</f>
        <v>0</v>
      </c>
      <c r="T20" s="45"/>
      <c r="U20" s="45"/>
    </row>
    <row r="21" s="46" customFormat="true" ht="11.25" hidden="false" customHeight="true" outlineLevel="0" collapsed="false">
      <c r="A21" s="49"/>
      <c r="B21" s="50"/>
      <c r="C21" s="50"/>
      <c r="D21" s="50"/>
      <c r="E21" s="49"/>
      <c r="F21" s="54"/>
      <c r="G21" s="54"/>
      <c r="H21" s="47" t="str">
        <f aca="false">IF(F21="",IF(F20="NC","SP","BC"),IF(F21="NR",IF(E21=1,"PA","BC"),IF(F19&lt;&gt;"PA","PA","SP")))</f>
        <v>BC</v>
      </c>
      <c r="I21" s="50"/>
      <c r="J21" s="47"/>
      <c r="K21" s="50"/>
      <c r="L21" s="50"/>
      <c r="M21" s="47" t="n">
        <f aca="false">NUM_MESES</f>
        <v>30</v>
      </c>
      <c r="N21" s="48"/>
      <c r="O21" s="48"/>
      <c r="P21" s="48"/>
      <c r="Q21" s="48"/>
      <c r="R21" s="48"/>
      <c r="S21" s="48"/>
      <c r="T21" s="45"/>
      <c r="U21" s="45"/>
    </row>
    <row r="22" s="46" customFormat="true" ht="11.25" hidden="false" customHeight="false" outlineLevel="0" collapsed="false">
      <c r="A22" s="49" t="n">
        <v>8</v>
      </c>
      <c r="B22" s="50"/>
      <c r="C22" s="50"/>
      <c r="D22" s="50"/>
      <c r="E22" s="49"/>
      <c r="F22" s="54"/>
      <c r="G22" s="54"/>
      <c r="H22" s="47" t="str">
        <f aca="false">IF(F22="",IF(F21="NC","SP","BC"),IF(F22="NR",IF(E22=1,"PA","BC"),IF(F20&lt;&gt;"PA","PA","SP")))</f>
        <v>BC</v>
      </c>
      <c r="I22" s="50" t="s">
        <v>63</v>
      </c>
      <c r="J22" s="47"/>
      <c r="K22" s="50"/>
      <c r="L22" s="50"/>
      <c r="M22" s="47" t="n">
        <f aca="false">NUM_MESES</f>
        <v>30</v>
      </c>
      <c r="N22" s="48"/>
      <c r="O22" s="48"/>
      <c r="P22" s="48"/>
      <c r="Q22" s="48"/>
      <c r="R22" s="44" t="n">
        <f aca="false">SUM(N22:Q22)+SUM(N23:Q23)</f>
        <v>0</v>
      </c>
      <c r="S22" s="44" t="n">
        <f aca="false">(M22*R22)</f>
        <v>0</v>
      </c>
      <c r="T22" s="45"/>
      <c r="U22" s="45"/>
    </row>
    <row r="23" s="46" customFormat="true" ht="11.25" hidden="false" customHeight="true" outlineLevel="0" collapsed="false">
      <c r="A23" s="49"/>
      <c r="B23" s="50"/>
      <c r="C23" s="50"/>
      <c r="D23" s="50"/>
      <c r="E23" s="49"/>
      <c r="F23" s="54"/>
      <c r="G23" s="54"/>
      <c r="H23" s="47" t="str">
        <f aca="false">IF(F23="",IF(F22="NC","SP","BC"),IF(F23="NR",IF(E23=1,"PA","BC"),IF(F21&lt;&gt;"PA","PA","SP")))</f>
        <v>BC</v>
      </c>
      <c r="I23" s="50"/>
      <c r="J23" s="47"/>
      <c r="K23" s="50"/>
      <c r="L23" s="50"/>
      <c r="M23" s="47" t="n">
        <f aca="false">NUM_MESES</f>
        <v>30</v>
      </c>
      <c r="N23" s="48"/>
      <c r="O23" s="48"/>
      <c r="P23" s="48"/>
      <c r="Q23" s="48"/>
      <c r="R23" s="48"/>
      <c r="S23" s="48"/>
      <c r="T23" s="45"/>
      <c r="U23" s="45"/>
    </row>
    <row r="24" s="46" customFormat="true" ht="11.25" hidden="false" customHeight="false" outlineLevel="0" collapsed="false">
      <c r="A24" s="49" t="n">
        <v>9</v>
      </c>
      <c r="B24" s="50"/>
      <c r="C24" s="50"/>
      <c r="D24" s="50"/>
      <c r="E24" s="49"/>
      <c r="F24" s="54"/>
      <c r="G24" s="54"/>
      <c r="H24" s="47" t="str">
        <f aca="false">IF(F24="",IF(F23="NC","SP","BC"),IF(F24="NR",IF(E24=1,"PA","BC"),IF(F22&lt;&gt;"PA","PA","SP")))</f>
        <v>BC</v>
      </c>
      <c r="I24" s="50" t="s">
        <v>64</v>
      </c>
      <c r="J24" s="47"/>
      <c r="K24" s="50"/>
      <c r="L24" s="50"/>
      <c r="M24" s="47" t="n">
        <f aca="false">NUM_MESES</f>
        <v>30</v>
      </c>
      <c r="N24" s="48"/>
      <c r="O24" s="48"/>
      <c r="P24" s="48"/>
      <c r="Q24" s="48"/>
      <c r="R24" s="44" t="n">
        <f aca="false">SUM(N24:Q24)+SUM(N25:Q25)</f>
        <v>0</v>
      </c>
      <c r="S24" s="44" t="n">
        <f aca="false">(M24*R24)</f>
        <v>0</v>
      </c>
      <c r="T24" s="45"/>
      <c r="U24" s="45"/>
    </row>
    <row r="25" s="46" customFormat="true" ht="11.25" hidden="false" customHeight="true" outlineLevel="0" collapsed="false">
      <c r="A25" s="49"/>
      <c r="B25" s="50"/>
      <c r="C25" s="50"/>
      <c r="D25" s="50"/>
      <c r="E25" s="49"/>
      <c r="F25" s="54"/>
      <c r="G25" s="54"/>
      <c r="H25" s="47" t="str">
        <f aca="false">IF(F25="",IF(F24="NC","SP","BC"),IF(F25="NR",IF(E25=1,"PA","BC"),IF(F23&lt;&gt;"PA","PA","SP")))</f>
        <v>BC</v>
      </c>
      <c r="I25" s="50"/>
      <c r="J25" s="47"/>
      <c r="K25" s="50"/>
      <c r="L25" s="50"/>
      <c r="M25" s="47" t="n">
        <f aca="false">NUM_MESES</f>
        <v>30</v>
      </c>
      <c r="N25" s="48"/>
      <c r="O25" s="48"/>
      <c r="P25" s="48"/>
      <c r="Q25" s="48"/>
      <c r="R25" s="48"/>
      <c r="S25" s="48"/>
      <c r="T25" s="45"/>
      <c r="U25" s="45"/>
    </row>
    <row r="26" s="46" customFormat="true" ht="11.25" hidden="false" customHeight="false" outlineLevel="0" collapsed="false">
      <c r="A26" s="49" t="n">
        <v>10</v>
      </c>
      <c r="B26" s="50"/>
      <c r="C26" s="50"/>
      <c r="D26" s="50"/>
      <c r="E26" s="49"/>
      <c r="F26" s="54"/>
      <c r="G26" s="54"/>
      <c r="H26" s="47" t="str">
        <f aca="false">IF(F26="",IF(F25="NC","SP","BC"),IF(F26="NR",IF(E26=1,"PA","BC"),IF(F24&lt;&gt;"PA","PA","SP")))</f>
        <v>BC</v>
      </c>
      <c r="I26" s="52" t="s">
        <v>65</v>
      </c>
      <c r="J26" s="47"/>
      <c r="K26" s="52"/>
      <c r="L26" s="52"/>
      <c r="M26" s="47" t="n">
        <f aca="false">NUM_MESES</f>
        <v>30</v>
      </c>
      <c r="N26" s="48"/>
      <c r="O26" s="48"/>
      <c r="P26" s="48"/>
      <c r="Q26" s="48"/>
      <c r="R26" s="44" t="n">
        <f aca="false">SUM(N26:Q26)+SUM(N27:Q27)</f>
        <v>0</v>
      </c>
      <c r="S26" s="44" t="n">
        <f aca="false">(M26*R26)</f>
        <v>0</v>
      </c>
      <c r="T26" s="45"/>
      <c r="U26" s="45"/>
    </row>
    <row r="27" s="46" customFormat="true" ht="11.25" hidden="false" customHeight="true" outlineLevel="0" collapsed="false">
      <c r="A27" s="49"/>
      <c r="B27" s="50"/>
      <c r="C27" s="50"/>
      <c r="D27" s="50"/>
      <c r="E27" s="49"/>
      <c r="F27" s="54"/>
      <c r="G27" s="54"/>
      <c r="H27" s="53" t="str">
        <f aca="false">IF(F27="",IF(F26="NC","SP","BC"),IF(F27="NR",IF(E27=1,"PA","BC"),IF(F25&lt;&gt;"PA","PA","SP")))</f>
        <v>BC</v>
      </c>
      <c r="I27" s="52"/>
      <c r="J27" s="53"/>
      <c r="K27" s="52"/>
      <c r="L27" s="52"/>
      <c r="M27" s="53" t="n">
        <f aca="false">NUM_MESES</f>
        <v>30</v>
      </c>
      <c r="N27" s="48"/>
      <c r="O27" s="48"/>
      <c r="P27" s="48"/>
      <c r="Q27" s="48"/>
      <c r="R27" s="48"/>
      <c r="S27" s="48"/>
      <c r="T27" s="45"/>
      <c r="U27" s="45"/>
    </row>
    <row r="28" s="46" customFormat="true" ht="11.25" hidden="false" customHeight="true" outlineLevel="0" collapsed="false">
      <c r="A28" s="49" t="n">
        <v>11</v>
      </c>
      <c r="B28" s="50" t="s">
        <v>67</v>
      </c>
      <c r="C28" s="50" t="str">
        <f aca="false">VLOOKUP(B28,TRIBUNAIS,2,FALSE())</f>
        <v>MG</v>
      </c>
      <c r="D28" s="50" t="str">
        <f aca="false">VLOOKUP(B28,TRIBUNAIS,3,FALSE())</f>
        <v>TRT-CENTRAL-03</v>
      </c>
      <c r="E28" s="49" t="n">
        <f aca="false">VLOOKUP(B28,TRIBUNAIS,4,FALSE())</f>
        <v>143</v>
      </c>
      <c r="F28" s="54" t="s">
        <v>60</v>
      </c>
      <c r="G28" s="54" t="str">
        <f aca="false">IF(F28="NR",IF(E28=1,"D4","D2"),"D1")</f>
        <v>D2</v>
      </c>
      <c r="H28" s="47" t="str">
        <f aca="false">IF(F28="",IF(#REF!="NC","SP","BC"),IF(F28="NR",IF(E28=1,"PA","BC"),IF(#REF!&lt;&gt;"PA","PA","SP")))</f>
        <v>BC</v>
      </c>
      <c r="I28" s="50" t="s">
        <v>61</v>
      </c>
      <c r="J28" s="47"/>
      <c r="K28" s="50"/>
      <c r="L28" s="50"/>
      <c r="M28" s="47" t="n">
        <f aca="false">NUM_MESES</f>
        <v>30</v>
      </c>
      <c r="N28" s="48"/>
      <c r="O28" s="48"/>
      <c r="P28" s="48"/>
      <c r="Q28" s="48"/>
      <c r="R28" s="44" t="n">
        <f aca="false">SUM(N28:Q28)+SUM(N29:Q29)</f>
        <v>0</v>
      </c>
      <c r="S28" s="44" t="n">
        <f aca="false">(M28*R28)</f>
        <v>0</v>
      </c>
      <c r="T28" s="45"/>
      <c r="U28" s="45"/>
    </row>
    <row r="29" s="46" customFormat="true" ht="11.25" hidden="false" customHeight="true" outlineLevel="0" collapsed="false">
      <c r="A29" s="49"/>
      <c r="B29" s="50"/>
      <c r="C29" s="50"/>
      <c r="D29" s="50"/>
      <c r="E29" s="49"/>
      <c r="F29" s="54"/>
      <c r="G29" s="54"/>
      <c r="H29" s="47" t="str">
        <f aca="false">IF(F29="",IF(F28="NC","SP","BC"),IF(F29="NR",IF(E29=1,"PA","BC"),IF(#REF!&lt;&gt;"PA","PA","SP")))</f>
        <v>BC</v>
      </c>
      <c r="I29" s="50"/>
      <c r="J29" s="47"/>
      <c r="K29" s="50"/>
      <c r="L29" s="50"/>
      <c r="M29" s="47" t="n">
        <f aca="false">NUM_MESES</f>
        <v>30</v>
      </c>
      <c r="N29" s="48"/>
      <c r="O29" s="48"/>
      <c r="P29" s="48"/>
      <c r="Q29" s="48"/>
      <c r="R29" s="48"/>
      <c r="S29" s="48"/>
      <c r="T29" s="45"/>
      <c r="U29" s="45"/>
    </row>
    <row r="30" s="46" customFormat="true" ht="11.25" hidden="false" customHeight="false" outlineLevel="0" collapsed="false">
      <c r="A30" s="49" t="n">
        <v>12</v>
      </c>
      <c r="B30" s="50"/>
      <c r="C30" s="50"/>
      <c r="D30" s="50"/>
      <c r="E30" s="49"/>
      <c r="F30" s="54"/>
      <c r="G30" s="54"/>
      <c r="H30" s="47" t="str">
        <f aca="false">IF(F30="",IF(F29="NC","SP","BC"),IF(F30="NR",IF(E30=1,"PA","BC"),IF(F28&lt;&gt;"PA","PA","SP")))</f>
        <v>BC</v>
      </c>
      <c r="I30" s="50" t="s">
        <v>62</v>
      </c>
      <c r="J30" s="47"/>
      <c r="K30" s="50"/>
      <c r="L30" s="50"/>
      <c r="M30" s="47" t="n">
        <f aca="false">NUM_MESES</f>
        <v>30</v>
      </c>
      <c r="N30" s="48"/>
      <c r="O30" s="48"/>
      <c r="P30" s="48"/>
      <c r="Q30" s="48"/>
      <c r="R30" s="44" t="n">
        <f aca="false">SUM(N30:Q30)+SUM(N31:Q31)</f>
        <v>0</v>
      </c>
      <c r="S30" s="44" t="n">
        <f aca="false">(M30*R30)</f>
        <v>0</v>
      </c>
      <c r="T30" s="45"/>
      <c r="U30" s="45"/>
    </row>
    <row r="31" s="46" customFormat="true" ht="11.25" hidden="false" customHeight="true" outlineLevel="0" collapsed="false">
      <c r="A31" s="49"/>
      <c r="B31" s="50"/>
      <c r="C31" s="50"/>
      <c r="D31" s="50"/>
      <c r="E31" s="49"/>
      <c r="F31" s="54"/>
      <c r="G31" s="54"/>
      <c r="H31" s="47" t="str">
        <f aca="false">IF(F31="",IF(F30="NC","SP","BC"),IF(F31="NR",IF(E31=1,"PA","BC"),IF(F29&lt;&gt;"PA","PA","SP")))</f>
        <v>BC</v>
      </c>
      <c r="I31" s="50"/>
      <c r="J31" s="47"/>
      <c r="K31" s="50"/>
      <c r="L31" s="50"/>
      <c r="M31" s="47" t="n">
        <f aca="false">NUM_MESES</f>
        <v>30</v>
      </c>
      <c r="N31" s="48"/>
      <c r="O31" s="48"/>
      <c r="P31" s="48"/>
      <c r="Q31" s="48"/>
      <c r="R31" s="48"/>
      <c r="S31" s="48"/>
      <c r="T31" s="45"/>
      <c r="U31" s="45"/>
    </row>
    <row r="32" s="46" customFormat="true" ht="11.25" hidden="false" customHeight="false" outlineLevel="0" collapsed="false">
      <c r="A32" s="49" t="n">
        <v>13</v>
      </c>
      <c r="B32" s="50"/>
      <c r="C32" s="50"/>
      <c r="D32" s="50"/>
      <c r="E32" s="49"/>
      <c r="F32" s="54"/>
      <c r="G32" s="54"/>
      <c r="H32" s="47" t="str">
        <f aca="false">IF(F32="",IF(F31="NC","SP","BC"),IF(F32="NR",IF(E32=1,"PA","BC"),IF(F30&lt;&gt;"PA","PA","SP")))</f>
        <v>BC</v>
      </c>
      <c r="I32" s="50" t="s">
        <v>63</v>
      </c>
      <c r="J32" s="47"/>
      <c r="K32" s="50"/>
      <c r="L32" s="50"/>
      <c r="M32" s="47" t="n">
        <f aca="false">NUM_MESES</f>
        <v>30</v>
      </c>
      <c r="N32" s="48"/>
      <c r="O32" s="48"/>
      <c r="P32" s="48"/>
      <c r="Q32" s="48"/>
      <c r="R32" s="44" t="n">
        <f aca="false">SUM(N32:Q32)+SUM(N33:Q33)</f>
        <v>0</v>
      </c>
      <c r="S32" s="44" t="n">
        <f aca="false">(M32*R32)</f>
        <v>0</v>
      </c>
      <c r="T32" s="45"/>
      <c r="U32" s="45"/>
    </row>
    <row r="33" s="46" customFormat="true" ht="11.25" hidden="false" customHeight="true" outlineLevel="0" collapsed="false">
      <c r="A33" s="49"/>
      <c r="B33" s="50"/>
      <c r="C33" s="50"/>
      <c r="D33" s="50"/>
      <c r="E33" s="49"/>
      <c r="F33" s="54"/>
      <c r="G33" s="54"/>
      <c r="H33" s="47" t="str">
        <f aca="false">IF(F33="",IF(F32="NC","SP","BC"),IF(F33="NR",IF(E33=1,"PA","BC"),IF(F31&lt;&gt;"PA","PA","SP")))</f>
        <v>BC</v>
      </c>
      <c r="I33" s="50"/>
      <c r="J33" s="47"/>
      <c r="K33" s="50"/>
      <c r="L33" s="50"/>
      <c r="M33" s="47" t="n">
        <f aca="false">NUM_MESES</f>
        <v>30</v>
      </c>
      <c r="N33" s="48"/>
      <c r="O33" s="48"/>
      <c r="P33" s="48"/>
      <c r="Q33" s="48"/>
      <c r="R33" s="48"/>
      <c r="S33" s="48"/>
      <c r="T33" s="45"/>
      <c r="U33" s="45"/>
    </row>
    <row r="34" s="46" customFormat="true" ht="11.25" hidden="false" customHeight="false" outlineLevel="0" collapsed="false">
      <c r="A34" s="49" t="n">
        <v>14</v>
      </c>
      <c r="B34" s="50"/>
      <c r="C34" s="50"/>
      <c r="D34" s="50"/>
      <c r="E34" s="49"/>
      <c r="F34" s="54"/>
      <c r="G34" s="54"/>
      <c r="H34" s="47" t="str">
        <f aca="false">IF(F34="",IF(F33="NC","SP","BC"),IF(F34="NR",IF(E34=1,"PA","BC"),IF(F32&lt;&gt;"PA","PA","SP")))</f>
        <v>BC</v>
      </c>
      <c r="I34" s="50" t="s">
        <v>64</v>
      </c>
      <c r="J34" s="47"/>
      <c r="K34" s="50"/>
      <c r="L34" s="50"/>
      <c r="M34" s="47" t="n">
        <f aca="false">NUM_MESES</f>
        <v>30</v>
      </c>
      <c r="N34" s="48"/>
      <c r="O34" s="48"/>
      <c r="P34" s="48"/>
      <c r="Q34" s="48"/>
      <c r="R34" s="44" t="n">
        <f aca="false">SUM(N34:Q34)+SUM(N35:Q35)</f>
        <v>0</v>
      </c>
      <c r="S34" s="44" t="n">
        <f aca="false">(M34*R34)</f>
        <v>0</v>
      </c>
      <c r="T34" s="45"/>
      <c r="U34" s="45"/>
    </row>
    <row r="35" s="46" customFormat="true" ht="11.25" hidden="false" customHeight="true" outlineLevel="0" collapsed="false">
      <c r="A35" s="49"/>
      <c r="B35" s="50"/>
      <c r="C35" s="50"/>
      <c r="D35" s="50"/>
      <c r="E35" s="49"/>
      <c r="F35" s="54"/>
      <c r="G35" s="54"/>
      <c r="H35" s="47" t="str">
        <f aca="false">IF(F35="",IF(F34="NC","SP","BC"),IF(F35="NR",IF(E35=1,"PA","BC"),IF(F33&lt;&gt;"PA","PA","SP")))</f>
        <v>BC</v>
      </c>
      <c r="I35" s="50"/>
      <c r="J35" s="47"/>
      <c r="K35" s="50"/>
      <c r="L35" s="50"/>
      <c r="M35" s="47" t="n">
        <f aca="false">NUM_MESES</f>
        <v>30</v>
      </c>
      <c r="N35" s="48"/>
      <c r="O35" s="48"/>
      <c r="P35" s="48"/>
      <c r="Q35" s="48"/>
      <c r="R35" s="48"/>
      <c r="S35" s="48"/>
      <c r="T35" s="45"/>
      <c r="U35" s="45"/>
    </row>
    <row r="36" s="46" customFormat="true" ht="11.25" hidden="false" customHeight="false" outlineLevel="0" collapsed="false">
      <c r="A36" s="49" t="n">
        <v>15</v>
      </c>
      <c r="B36" s="50"/>
      <c r="C36" s="50"/>
      <c r="D36" s="50"/>
      <c r="E36" s="49"/>
      <c r="F36" s="54"/>
      <c r="G36" s="54"/>
      <c r="H36" s="47" t="str">
        <f aca="false">IF(F36="",IF(F35="NC","SP","BC"),IF(F36="NR",IF(E36=1,"PA","BC"),IF(F34&lt;&gt;"PA","PA","SP")))</f>
        <v>BC</v>
      </c>
      <c r="I36" s="52" t="s">
        <v>65</v>
      </c>
      <c r="J36" s="47"/>
      <c r="K36" s="52"/>
      <c r="L36" s="52"/>
      <c r="M36" s="47" t="n">
        <f aca="false">NUM_MESES</f>
        <v>30</v>
      </c>
      <c r="N36" s="48"/>
      <c r="O36" s="48"/>
      <c r="P36" s="48"/>
      <c r="Q36" s="48"/>
      <c r="R36" s="44" t="n">
        <f aca="false">SUM(N36:Q36)+SUM(N37:Q37)</f>
        <v>0</v>
      </c>
      <c r="S36" s="44" t="n">
        <f aca="false">(M36*R36)</f>
        <v>0</v>
      </c>
      <c r="T36" s="45"/>
      <c r="U36" s="45"/>
    </row>
    <row r="37" s="46" customFormat="true" ht="11.25" hidden="false" customHeight="true" outlineLevel="0" collapsed="false">
      <c r="A37" s="49"/>
      <c r="B37" s="50"/>
      <c r="C37" s="50"/>
      <c r="D37" s="50"/>
      <c r="E37" s="49"/>
      <c r="F37" s="54"/>
      <c r="G37" s="54"/>
      <c r="H37" s="53" t="str">
        <f aca="false">IF(F37="",IF(F36="NC","SP","BC"),IF(F37="NR",IF(E37=1,"PA","BC"),IF(F35&lt;&gt;"PA","PA","SP")))</f>
        <v>BC</v>
      </c>
      <c r="I37" s="52"/>
      <c r="J37" s="53"/>
      <c r="K37" s="52"/>
      <c r="L37" s="52"/>
      <c r="M37" s="53" t="n">
        <f aca="false">NUM_MESES</f>
        <v>30</v>
      </c>
      <c r="N37" s="48"/>
      <c r="O37" s="48"/>
      <c r="P37" s="48"/>
      <c r="Q37" s="48"/>
      <c r="R37" s="48"/>
      <c r="S37" s="48"/>
      <c r="T37" s="45"/>
      <c r="U37" s="45"/>
    </row>
    <row r="38" s="46" customFormat="true" ht="11.25" hidden="false" customHeight="true" outlineLevel="0" collapsed="false">
      <c r="A38" s="49" t="n">
        <v>16</v>
      </c>
      <c r="B38" s="50" t="s">
        <v>68</v>
      </c>
      <c r="C38" s="50" t="str">
        <f aca="false">VLOOKUP(B38,TRIBUNAIS,2,FALSE())</f>
        <v>RS</v>
      </c>
      <c r="D38" s="50" t="str">
        <f aca="false">VLOOKUP(B38,TRIBUNAIS,3,FALSE())</f>
        <v>TRT-CENTRAL-04</v>
      </c>
      <c r="E38" s="49" t="n">
        <f aca="false">VLOOKUP(B38,TRIBUNAIS,4,FALSE())</f>
        <v>122</v>
      </c>
      <c r="F38" s="54" t="s">
        <v>60</v>
      </c>
      <c r="G38" s="54" t="str">
        <f aca="false">IF(F38="NR",IF(E38=1,"D4","D2"),"D1")</f>
        <v>D2</v>
      </c>
      <c r="H38" s="47" t="str">
        <f aca="false">IF(F38="",IF(#REF!="NC","SP","BC"),IF(F38="NR",IF(E38=1,"PA","BC"),IF(#REF!&lt;&gt;"PA","PA","SP")))</f>
        <v>BC</v>
      </c>
      <c r="I38" s="50" t="s">
        <v>61</v>
      </c>
      <c r="J38" s="47"/>
      <c r="K38" s="50"/>
      <c r="L38" s="50"/>
      <c r="M38" s="47" t="n">
        <f aca="false">NUM_MESES</f>
        <v>30</v>
      </c>
      <c r="N38" s="48"/>
      <c r="O38" s="48"/>
      <c r="P38" s="48"/>
      <c r="Q38" s="48"/>
      <c r="R38" s="44" t="n">
        <f aca="false">SUM(N38:Q38)+SUM(N39:Q39)</f>
        <v>0</v>
      </c>
      <c r="S38" s="44" t="n">
        <f aca="false">(M38*R38)</f>
        <v>0</v>
      </c>
      <c r="T38" s="45"/>
      <c r="U38" s="45"/>
    </row>
    <row r="39" s="46" customFormat="true" ht="11.25" hidden="false" customHeight="true" outlineLevel="0" collapsed="false">
      <c r="A39" s="49"/>
      <c r="B39" s="50"/>
      <c r="C39" s="50"/>
      <c r="D39" s="50"/>
      <c r="E39" s="49"/>
      <c r="F39" s="54"/>
      <c r="G39" s="54"/>
      <c r="H39" s="47" t="str">
        <f aca="false">IF(F39="",IF(F38="NC","SP","BC"),IF(F39="NR",IF(E39=1,"PA","BC"),IF(#REF!&lt;&gt;"PA","PA","SP")))</f>
        <v>BC</v>
      </c>
      <c r="I39" s="50"/>
      <c r="J39" s="47"/>
      <c r="K39" s="50"/>
      <c r="L39" s="50"/>
      <c r="M39" s="47" t="n">
        <f aca="false">NUM_MESES</f>
        <v>30</v>
      </c>
      <c r="N39" s="48"/>
      <c r="O39" s="48"/>
      <c r="P39" s="48"/>
      <c r="Q39" s="48"/>
      <c r="R39" s="48"/>
      <c r="S39" s="48"/>
      <c r="T39" s="45"/>
      <c r="U39" s="45"/>
    </row>
    <row r="40" s="46" customFormat="true" ht="11.25" hidden="false" customHeight="false" outlineLevel="0" collapsed="false">
      <c r="A40" s="49" t="n">
        <v>17</v>
      </c>
      <c r="B40" s="50"/>
      <c r="C40" s="50"/>
      <c r="D40" s="50"/>
      <c r="E40" s="49"/>
      <c r="F40" s="54"/>
      <c r="G40" s="54"/>
      <c r="H40" s="47" t="str">
        <f aca="false">IF(F40="",IF(F39="NC","SP","BC"),IF(F40="NR",IF(E40=1,"PA","BC"),IF(F38&lt;&gt;"PA","PA","SP")))</f>
        <v>BC</v>
      </c>
      <c r="I40" s="50" t="s">
        <v>62</v>
      </c>
      <c r="J40" s="47"/>
      <c r="K40" s="50"/>
      <c r="L40" s="50"/>
      <c r="M40" s="47" t="n">
        <f aca="false">NUM_MESES</f>
        <v>30</v>
      </c>
      <c r="N40" s="48"/>
      <c r="O40" s="48"/>
      <c r="P40" s="48"/>
      <c r="Q40" s="48"/>
      <c r="R40" s="44" t="n">
        <f aca="false">SUM(N40:Q40)+SUM(N41:Q41)</f>
        <v>0</v>
      </c>
      <c r="S40" s="44" t="n">
        <f aca="false">(M40*R40)</f>
        <v>0</v>
      </c>
      <c r="T40" s="45"/>
      <c r="U40" s="45"/>
    </row>
    <row r="41" s="46" customFormat="true" ht="11.25" hidden="false" customHeight="true" outlineLevel="0" collapsed="false">
      <c r="A41" s="49"/>
      <c r="B41" s="50"/>
      <c r="C41" s="50"/>
      <c r="D41" s="50"/>
      <c r="E41" s="49"/>
      <c r="F41" s="54"/>
      <c r="G41" s="54"/>
      <c r="H41" s="47" t="str">
        <f aca="false">IF(F41="",IF(F40="NC","SP","BC"),IF(F41="NR",IF(E41=1,"PA","BC"),IF(F39&lt;&gt;"PA","PA","SP")))</f>
        <v>BC</v>
      </c>
      <c r="I41" s="50"/>
      <c r="J41" s="47"/>
      <c r="K41" s="50"/>
      <c r="L41" s="50"/>
      <c r="M41" s="47" t="n">
        <f aca="false">NUM_MESES</f>
        <v>30</v>
      </c>
      <c r="N41" s="48"/>
      <c r="O41" s="48"/>
      <c r="P41" s="48"/>
      <c r="Q41" s="48"/>
      <c r="R41" s="48"/>
      <c r="S41" s="48"/>
      <c r="T41" s="45"/>
      <c r="U41" s="45"/>
    </row>
    <row r="42" s="46" customFormat="true" ht="11.25" hidden="false" customHeight="false" outlineLevel="0" collapsed="false">
      <c r="A42" s="49" t="n">
        <v>18</v>
      </c>
      <c r="B42" s="50"/>
      <c r="C42" s="50"/>
      <c r="D42" s="50"/>
      <c r="E42" s="49"/>
      <c r="F42" s="54"/>
      <c r="G42" s="54"/>
      <c r="H42" s="47" t="str">
        <f aca="false">IF(F42="",IF(F41="NC","SP","BC"),IF(F42="NR",IF(E42=1,"PA","BC"),IF(F40&lt;&gt;"PA","PA","SP")))</f>
        <v>BC</v>
      </c>
      <c r="I42" s="50" t="s">
        <v>63</v>
      </c>
      <c r="J42" s="47"/>
      <c r="K42" s="50"/>
      <c r="L42" s="50"/>
      <c r="M42" s="47" t="n">
        <f aca="false">NUM_MESES</f>
        <v>30</v>
      </c>
      <c r="N42" s="48"/>
      <c r="O42" s="48"/>
      <c r="P42" s="48"/>
      <c r="Q42" s="48"/>
      <c r="R42" s="44" t="n">
        <f aca="false">SUM(N42:Q42)+SUM(N43:Q43)</f>
        <v>0</v>
      </c>
      <c r="S42" s="44" t="n">
        <f aca="false">(M42*R42)</f>
        <v>0</v>
      </c>
      <c r="T42" s="45"/>
      <c r="U42" s="45"/>
    </row>
    <row r="43" s="46" customFormat="true" ht="11.25" hidden="false" customHeight="true" outlineLevel="0" collapsed="false">
      <c r="A43" s="49"/>
      <c r="B43" s="50"/>
      <c r="C43" s="50"/>
      <c r="D43" s="50"/>
      <c r="E43" s="49"/>
      <c r="F43" s="54"/>
      <c r="G43" s="54"/>
      <c r="H43" s="47" t="str">
        <f aca="false">IF(F43="",IF(F42="NC","SP","BC"),IF(F43="NR",IF(E43=1,"PA","BC"),IF(F41&lt;&gt;"PA","PA","SP")))</f>
        <v>BC</v>
      </c>
      <c r="I43" s="50"/>
      <c r="J43" s="47"/>
      <c r="K43" s="50"/>
      <c r="L43" s="50"/>
      <c r="M43" s="47" t="n">
        <f aca="false">NUM_MESES</f>
        <v>30</v>
      </c>
      <c r="N43" s="48"/>
      <c r="O43" s="48"/>
      <c r="P43" s="48"/>
      <c r="Q43" s="48"/>
      <c r="R43" s="48"/>
      <c r="S43" s="48"/>
      <c r="T43" s="45"/>
      <c r="U43" s="45"/>
    </row>
    <row r="44" s="46" customFormat="true" ht="11.25" hidden="false" customHeight="false" outlineLevel="0" collapsed="false">
      <c r="A44" s="49" t="n">
        <v>19</v>
      </c>
      <c r="B44" s="50"/>
      <c r="C44" s="50"/>
      <c r="D44" s="50"/>
      <c r="E44" s="49"/>
      <c r="F44" s="54"/>
      <c r="G44" s="54"/>
      <c r="H44" s="47" t="str">
        <f aca="false">IF(F44="",IF(F43="NC","SP","BC"),IF(F44="NR",IF(E44=1,"PA","BC"),IF(F42&lt;&gt;"PA","PA","SP")))</f>
        <v>BC</v>
      </c>
      <c r="I44" s="50" t="s">
        <v>64</v>
      </c>
      <c r="J44" s="47"/>
      <c r="K44" s="50"/>
      <c r="L44" s="50"/>
      <c r="M44" s="47" t="n">
        <f aca="false">NUM_MESES</f>
        <v>30</v>
      </c>
      <c r="N44" s="48"/>
      <c r="O44" s="48"/>
      <c r="P44" s="48"/>
      <c r="Q44" s="48"/>
      <c r="R44" s="44" t="n">
        <f aca="false">SUM(N44:Q44)+SUM(N45:Q45)</f>
        <v>0</v>
      </c>
      <c r="S44" s="44" t="n">
        <f aca="false">(M44*R44)</f>
        <v>0</v>
      </c>
      <c r="T44" s="45"/>
      <c r="U44" s="45"/>
    </row>
    <row r="45" s="46" customFormat="true" ht="11.25" hidden="false" customHeight="true" outlineLevel="0" collapsed="false">
      <c r="A45" s="49"/>
      <c r="B45" s="50"/>
      <c r="C45" s="50"/>
      <c r="D45" s="50"/>
      <c r="E45" s="49"/>
      <c r="F45" s="54"/>
      <c r="G45" s="54"/>
      <c r="H45" s="47" t="str">
        <f aca="false">IF(F45="",IF(F44="NC","SP","BC"),IF(F45="NR",IF(E45=1,"PA","BC"),IF(F43&lt;&gt;"PA","PA","SP")))</f>
        <v>BC</v>
      </c>
      <c r="I45" s="50"/>
      <c r="J45" s="47"/>
      <c r="K45" s="50"/>
      <c r="L45" s="50"/>
      <c r="M45" s="47" t="n">
        <f aca="false">NUM_MESES</f>
        <v>30</v>
      </c>
      <c r="N45" s="48"/>
      <c r="O45" s="48"/>
      <c r="P45" s="48"/>
      <c r="Q45" s="48"/>
      <c r="R45" s="48"/>
      <c r="S45" s="48"/>
      <c r="T45" s="45"/>
      <c r="U45" s="45"/>
    </row>
    <row r="46" s="46" customFormat="true" ht="11.25" hidden="false" customHeight="false" outlineLevel="0" collapsed="false">
      <c r="A46" s="49" t="n">
        <v>20</v>
      </c>
      <c r="B46" s="50"/>
      <c r="C46" s="50"/>
      <c r="D46" s="50"/>
      <c r="E46" s="49"/>
      <c r="F46" s="54"/>
      <c r="G46" s="54"/>
      <c r="H46" s="47" t="str">
        <f aca="false">IF(F46="",IF(F45="NC","SP","BC"),IF(F46="NR",IF(E46=1,"PA","BC"),IF(F44&lt;&gt;"PA","PA","SP")))</f>
        <v>BC</v>
      </c>
      <c r="I46" s="52" t="s">
        <v>65</v>
      </c>
      <c r="J46" s="47"/>
      <c r="K46" s="52"/>
      <c r="L46" s="52"/>
      <c r="M46" s="47" t="n">
        <f aca="false">NUM_MESES</f>
        <v>30</v>
      </c>
      <c r="N46" s="48"/>
      <c r="O46" s="48"/>
      <c r="P46" s="48"/>
      <c r="Q46" s="48"/>
      <c r="R46" s="44" t="n">
        <f aca="false">SUM(N46:Q46)+SUM(N47:Q47)</f>
        <v>0</v>
      </c>
      <c r="S46" s="44" t="n">
        <f aca="false">(M46*R46)</f>
        <v>0</v>
      </c>
      <c r="T46" s="45"/>
      <c r="U46" s="45"/>
    </row>
    <row r="47" s="46" customFormat="true" ht="11.25" hidden="false" customHeight="true" outlineLevel="0" collapsed="false">
      <c r="A47" s="49"/>
      <c r="B47" s="50"/>
      <c r="C47" s="50"/>
      <c r="D47" s="50"/>
      <c r="E47" s="49"/>
      <c r="F47" s="54"/>
      <c r="G47" s="54"/>
      <c r="H47" s="53" t="str">
        <f aca="false">IF(F47="",IF(F46="NC","SP","BC"),IF(F47="NR",IF(E47=1,"PA","BC"),IF(F45&lt;&gt;"PA","PA","SP")))</f>
        <v>BC</v>
      </c>
      <c r="I47" s="52"/>
      <c r="J47" s="53"/>
      <c r="K47" s="52"/>
      <c r="L47" s="52"/>
      <c r="M47" s="53" t="n">
        <f aca="false">NUM_MESES</f>
        <v>30</v>
      </c>
      <c r="N47" s="48"/>
      <c r="O47" s="48"/>
      <c r="P47" s="48"/>
      <c r="Q47" s="48"/>
      <c r="R47" s="48"/>
      <c r="S47" s="48"/>
      <c r="T47" s="45"/>
      <c r="U47" s="45"/>
    </row>
    <row r="48" s="46" customFormat="true" ht="11.25" hidden="false" customHeight="true" outlineLevel="0" collapsed="false">
      <c r="A48" s="49" t="n">
        <v>21</v>
      </c>
      <c r="B48" s="50" t="s">
        <v>69</v>
      </c>
      <c r="C48" s="50" t="str">
        <f aca="false">VLOOKUP(B48,TRIBUNAIS,2,FALSE())</f>
        <v>BA</v>
      </c>
      <c r="D48" s="50" t="str">
        <f aca="false">VLOOKUP(B48,TRIBUNAIS,3,FALSE())</f>
        <v>TRT-CENTRAL-05</v>
      </c>
      <c r="E48" s="49" t="n">
        <f aca="false">VLOOKUP(B48,TRIBUNAIS,4,FALSE())</f>
        <v>90</v>
      </c>
      <c r="F48" s="54" t="s">
        <v>60</v>
      </c>
      <c r="G48" s="54" t="str">
        <f aca="false">IF(F48="NR",IF(E48=1,"D4","D2"),"D1")</f>
        <v>D2</v>
      </c>
      <c r="H48" s="47" t="str">
        <f aca="false">IF(F48="",IF(#REF!="NC","SP","BC"),IF(F48="NR",IF(E48=1,"PA","BC"),IF(#REF!&lt;&gt;"PA","PA","SP")))</f>
        <v>BC</v>
      </c>
      <c r="I48" s="50" t="s">
        <v>61</v>
      </c>
      <c r="J48" s="47"/>
      <c r="K48" s="50"/>
      <c r="L48" s="50"/>
      <c r="M48" s="47" t="n">
        <f aca="false">NUM_MESES</f>
        <v>30</v>
      </c>
      <c r="N48" s="48"/>
      <c r="O48" s="48"/>
      <c r="P48" s="48"/>
      <c r="Q48" s="48"/>
      <c r="R48" s="44" t="n">
        <f aca="false">SUM(N48:Q48)+SUM(N49:Q49)</f>
        <v>0</v>
      </c>
      <c r="S48" s="44" t="n">
        <f aca="false">(M48*R48)</f>
        <v>0</v>
      </c>
      <c r="T48" s="45"/>
      <c r="U48" s="45"/>
    </row>
    <row r="49" s="46" customFormat="true" ht="11.25" hidden="false" customHeight="true" outlineLevel="0" collapsed="false">
      <c r="A49" s="49"/>
      <c r="B49" s="50"/>
      <c r="C49" s="50"/>
      <c r="D49" s="50"/>
      <c r="E49" s="49"/>
      <c r="F49" s="54"/>
      <c r="G49" s="54"/>
      <c r="H49" s="47" t="str">
        <f aca="false">IF(F49="",IF(F48="NC","SP","BC"),IF(F49="NR",IF(E49=1,"PA","BC"),IF(#REF!&lt;&gt;"PA","PA","SP")))</f>
        <v>BC</v>
      </c>
      <c r="I49" s="50"/>
      <c r="J49" s="47"/>
      <c r="K49" s="50"/>
      <c r="L49" s="50"/>
      <c r="M49" s="47" t="n">
        <f aca="false">NUM_MESES</f>
        <v>30</v>
      </c>
      <c r="N49" s="48"/>
      <c r="O49" s="48"/>
      <c r="P49" s="48"/>
      <c r="Q49" s="48"/>
      <c r="R49" s="48"/>
      <c r="S49" s="48"/>
      <c r="T49" s="45"/>
      <c r="U49" s="45"/>
    </row>
    <row r="50" s="46" customFormat="true" ht="11.25" hidden="false" customHeight="false" outlineLevel="0" collapsed="false">
      <c r="A50" s="49" t="n">
        <v>22</v>
      </c>
      <c r="B50" s="50"/>
      <c r="C50" s="50"/>
      <c r="D50" s="50"/>
      <c r="E50" s="49"/>
      <c r="F50" s="54"/>
      <c r="G50" s="54"/>
      <c r="H50" s="47" t="str">
        <f aca="false">IF(F50="",IF(F49="NC","SP","BC"),IF(F50="NR",IF(E50=1,"PA","BC"),IF(F48&lt;&gt;"PA","PA","SP")))</f>
        <v>BC</v>
      </c>
      <c r="I50" s="50" t="s">
        <v>62</v>
      </c>
      <c r="J50" s="47"/>
      <c r="K50" s="50"/>
      <c r="L50" s="50"/>
      <c r="M50" s="47" t="n">
        <f aca="false">NUM_MESES</f>
        <v>30</v>
      </c>
      <c r="N50" s="48"/>
      <c r="O50" s="48"/>
      <c r="P50" s="48"/>
      <c r="Q50" s="48"/>
      <c r="R50" s="44" t="n">
        <f aca="false">SUM(N50:Q50)+SUM(N51:Q51)</f>
        <v>0</v>
      </c>
      <c r="S50" s="44" t="n">
        <f aca="false">(M50*R50)</f>
        <v>0</v>
      </c>
      <c r="T50" s="45"/>
      <c r="U50" s="45"/>
    </row>
    <row r="51" s="46" customFormat="true" ht="11.25" hidden="false" customHeight="true" outlineLevel="0" collapsed="false">
      <c r="A51" s="49"/>
      <c r="B51" s="50"/>
      <c r="C51" s="50"/>
      <c r="D51" s="50"/>
      <c r="E51" s="49"/>
      <c r="F51" s="54"/>
      <c r="G51" s="54"/>
      <c r="H51" s="47" t="str">
        <f aca="false">IF(F51="",IF(F50="NC","SP","BC"),IF(F51="NR",IF(E51=1,"PA","BC"),IF(F49&lt;&gt;"PA","PA","SP")))</f>
        <v>BC</v>
      </c>
      <c r="I51" s="50"/>
      <c r="J51" s="47"/>
      <c r="K51" s="50"/>
      <c r="L51" s="50"/>
      <c r="M51" s="47" t="n">
        <f aca="false">NUM_MESES</f>
        <v>30</v>
      </c>
      <c r="N51" s="48"/>
      <c r="O51" s="48"/>
      <c r="P51" s="48"/>
      <c r="Q51" s="48"/>
      <c r="R51" s="48"/>
      <c r="S51" s="48"/>
      <c r="T51" s="45"/>
      <c r="U51" s="45"/>
    </row>
    <row r="52" s="46" customFormat="true" ht="11.25" hidden="false" customHeight="false" outlineLevel="0" collapsed="false">
      <c r="A52" s="49" t="n">
        <v>23</v>
      </c>
      <c r="B52" s="50"/>
      <c r="C52" s="50"/>
      <c r="D52" s="50"/>
      <c r="E52" s="49"/>
      <c r="F52" s="54"/>
      <c r="G52" s="54"/>
      <c r="H52" s="47" t="str">
        <f aca="false">IF(F52="",IF(F51="NC","SP","BC"),IF(F52="NR",IF(E52=1,"PA","BC"),IF(F50&lt;&gt;"PA","PA","SP")))</f>
        <v>BC</v>
      </c>
      <c r="I52" s="50" t="s">
        <v>63</v>
      </c>
      <c r="J52" s="47"/>
      <c r="K52" s="50"/>
      <c r="L52" s="50"/>
      <c r="M52" s="47" t="n">
        <f aca="false">NUM_MESES</f>
        <v>30</v>
      </c>
      <c r="N52" s="48"/>
      <c r="O52" s="48"/>
      <c r="P52" s="48"/>
      <c r="Q52" s="48"/>
      <c r="R52" s="44" t="n">
        <f aca="false">SUM(N52:Q52)+SUM(N53:Q53)</f>
        <v>0</v>
      </c>
      <c r="S52" s="44" t="n">
        <f aca="false">(M52*R52)</f>
        <v>0</v>
      </c>
      <c r="T52" s="45"/>
      <c r="U52" s="45"/>
    </row>
    <row r="53" s="46" customFormat="true" ht="11.25" hidden="false" customHeight="true" outlineLevel="0" collapsed="false">
      <c r="A53" s="49"/>
      <c r="B53" s="50"/>
      <c r="C53" s="50"/>
      <c r="D53" s="50"/>
      <c r="E53" s="49"/>
      <c r="F53" s="54"/>
      <c r="G53" s="54"/>
      <c r="H53" s="47" t="str">
        <f aca="false">IF(F53="",IF(F52="NC","SP","BC"),IF(F53="NR",IF(E53=1,"PA","BC"),IF(F51&lt;&gt;"PA","PA","SP")))</f>
        <v>BC</v>
      </c>
      <c r="I53" s="50"/>
      <c r="J53" s="47"/>
      <c r="K53" s="50"/>
      <c r="L53" s="50"/>
      <c r="M53" s="47" t="n">
        <f aca="false">NUM_MESES</f>
        <v>30</v>
      </c>
      <c r="N53" s="48"/>
      <c r="O53" s="48"/>
      <c r="P53" s="48"/>
      <c r="Q53" s="48"/>
      <c r="R53" s="48"/>
      <c r="S53" s="48"/>
      <c r="T53" s="45"/>
      <c r="U53" s="45"/>
    </row>
    <row r="54" s="46" customFormat="true" ht="11.25" hidden="false" customHeight="false" outlineLevel="0" collapsed="false">
      <c r="A54" s="49" t="n">
        <v>24</v>
      </c>
      <c r="B54" s="50"/>
      <c r="C54" s="50"/>
      <c r="D54" s="50"/>
      <c r="E54" s="49"/>
      <c r="F54" s="54"/>
      <c r="G54" s="54"/>
      <c r="H54" s="47" t="str">
        <f aca="false">IF(F54="",IF(F53="NC","SP","BC"),IF(F54="NR",IF(E54=1,"PA","BC"),IF(F52&lt;&gt;"PA","PA","SP")))</f>
        <v>BC</v>
      </c>
      <c r="I54" s="50" t="s">
        <v>64</v>
      </c>
      <c r="J54" s="47"/>
      <c r="K54" s="50"/>
      <c r="L54" s="50"/>
      <c r="M54" s="47" t="n">
        <f aca="false">NUM_MESES</f>
        <v>30</v>
      </c>
      <c r="N54" s="48"/>
      <c r="O54" s="48"/>
      <c r="P54" s="48"/>
      <c r="Q54" s="48"/>
      <c r="R54" s="44" t="n">
        <f aca="false">SUM(N54:Q54)+SUM(N55:Q55)</f>
        <v>0</v>
      </c>
      <c r="S54" s="44" t="n">
        <f aca="false">(M54*R54)</f>
        <v>0</v>
      </c>
      <c r="T54" s="45"/>
      <c r="U54" s="45"/>
    </row>
    <row r="55" s="46" customFormat="true" ht="11.25" hidden="false" customHeight="true" outlineLevel="0" collapsed="false">
      <c r="A55" s="49"/>
      <c r="B55" s="50"/>
      <c r="C55" s="50"/>
      <c r="D55" s="50"/>
      <c r="E55" s="49"/>
      <c r="F55" s="54"/>
      <c r="G55" s="54"/>
      <c r="H55" s="47" t="str">
        <f aca="false">IF(F55="",IF(F54="NC","SP","BC"),IF(F55="NR",IF(E55=1,"PA","BC"),IF(F53&lt;&gt;"PA","PA","SP")))</f>
        <v>BC</v>
      </c>
      <c r="I55" s="50"/>
      <c r="J55" s="47"/>
      <c r="K55" s="50"/>
      <c r="L55" s="50"/>
      <c r="M55" s="47" t="n">
        <f aca="false">NUM_MESES</f>
        <v>30</v>
      </c>
      <c r="N55" s="48"/>
      <c r="O55" s="48"/>
      <c r="P55" s="48"/>
      <c r="Q55" s="48"/>
      <c r="R55" s="48"/>
      <c r="S55" s="48"/>
      <c r="T55" s="45"/>
      <c r="U55" s="45"/>
    </row>
    <row r="56" s="46" customFormat="true" ht="11.25" hidden="false" customHeight="false" outlineLevel="0" collapsed="false">
      <c r="A56" s="49" t="n">
        <v>25</v>
      </c>
      <c r="B56" s="50"/>
      <c r="C56" s="50"/>
      <c r="D56" s="50"/>
      <c r="E56" s="49"/>
      <c r="F56" s="54"/>
      <c r="G56" s="54"/>
      <c r="H56" s="47" t="str">
        <f aca="false">IF(F56="",IF(F55="NC","SP","BC"),IF(F56="NR",IF(E56=1,"PA","BC"),IF(F54&lt;&gt;"PA","PA","SP")))</f>
        <v>BC</v>
      </c>
      <c r="I56" s="52" t="s">
        <v>65</v>
      </c>
      <c r="J56" s="47"/>
      <c r="K56" s="52"/>
      <c r="L56" s="52"/>
      <c r="M56" s="47" t="n">
        <f aca="false">NUM_MESES</f>
        <v>30</v>
      </c>
      <c r="N56" s="48"/>
      <c r="O56" s="48"/>
      <c r="P56" s="48"/>
      <c r="Q56" s="48"/>
      <c r="R56" s="44" t="n">
        <f aca="false">SUM(N56:Q56)+SUM(N57:Q57)</f>
        <v>0</v>
      </c>
      <c r="S56" s="44" t="n">
        <f aca="false">(M56*R56)</f>
        <v>0</v>
      </c>
      <c r="T56" s="45"/>
      <c r="U56" s="45"/>
    </row>
    <row r="57" s="46" customFormat="true" ht="11.25" hidden="false" customHeight="true" outlineLevel="0" collapsed="false">
      <c r="A57" s="49"/>
      <c r="B57" s="50"/>
      <c r="C57" s="50"/>
      <c r="D57" s="50"/>
      <c r="E57" s="49"/>
      <c r="F57" s="54"/>
      <c r="G57" s="54"/>
      <c r="H57" s="53" t="str">
        <f aca="false">IF(F57="",IF(F56="NC","SP","BC"),IF(F57="NR",IF(E57=1,"PA","BC"),IF(F55&lt;&gt;"PA","PA","SP")))</f>
        <v>BC</v>
      </c>
      <c r="I57" s="52"/>
      <c r="J57" s="53"/>
      <c r="K57" s="52"/>
      <c r="L57" s="52"/>
      <c r="M57" s="53" t="n">
        <f aca="false">NUM_MESES</f>
        <v>30</v>
      </c>
      <c r="N57" s="48"/>
      <c r="O57" s="48"/>
      <c r="P57" s="48"/>
      <c r="Q57" s="48"/>
      <c r="R57" s="48"/>
      <c r="S57" s="48"/>
      <c r="T57" s="45"/>
      <c r="U57" s="45"/>
    </row>
    <row r="58" s="46" customFormat="true" ht="11.25" hidden="false" customHeight="true" outlineLevel="0" collapsed="false">
      <c r="A58" s="49" t="n">
        <v>26</v>
      </c>
      <c r="B58" s="50" t="s">
        <v>70</v>
      </c>
      <c r="C58" s="50" t="str">
        <f aca="false">VLOOKUP(B58,TRIBUNAIS,2,FALSE())</f>
        <v>PE</v>
      </c>
      <c r="D58" s="50" t="str">
        <f aca="false">VLOOKUP(B58,TRIBUNAIS,3,FALSE())</f>
        <v>TRT-CENTRAL-06</v>
      </c>
      <c r="E58" s="49" t="n">
        <f aca="false">VLOOKUP(B58,TRIBUNAIS,4,FALSE())</f>
        <v>72</v>
      </c>
      <c r="F58" s="54" t="s">
        <v>60</v>
      </c>
      <c r="G58" s="54" t="str">
        <f aca="false">IF(F58="NR",IF(E58=1,"D4","D2"),"D1")</f>
        <v>D2</v>
      </c>
      <c r="H58" s="47" t="str">
        <f aca="false">IF(F58="",IF(#REF!="NC","SP","BC"),IF(F58="NR",IF(E58=1,"PA","BC"),IF(#REF!&lt;&gt;"PA","PA","SP")))</f>
        <v>BC</v>
      </c>
      <c r="I58" s="50" t="s">
        <v>61</v>
      </c>
      <c r="J58" s="47"/>
      <c r="K58" s="50"/>
      <c r="L58" s="50"/>
      <c r="M58" s="47" t="n">
        <f aca="false">NUM_MESES</f>
        <v>30</v>
      </c>
      <c r="N58" s="48"/>
      <c r="O58" s="48"/>
      <c r="P58" s="48"/>
      <c r="Q58" s="48"/>
      <c r="R58" s="44" t="n">
        <f aca="false">SUM(N58:Q58)+SUM(N59:Q59)</f>
        <v>0</v>
      </c>
      <c r="S58" s="44" t="n">
        <f aca="false">(M58*R58)</f>
        <v>0</v>
      </c>
      <c r="T58" s="45"/>
      <c r="U58" s="45"/>
    </row>
    <row r="59" s="46" customFormat="true" ht="11.25" hidden="false" customHeight="true" outlineLevel="0" collapsed="false">
      <c r="A59" s="49"/>
      <c r="B59" s="50"/>
      <c r="C59" s="50"/>
      <c r="D59" s="50"/>
      <c r="E59" s="49"/>
      <c r="F59" s="54"/>
      <c r="G59" s="54"/>
      <c r="H59" s="47" t="str">
        <f aca="false">IF(F59="",IF(F58="NC","SP","BC"),IF(F59="NR",IF(E59=1,"PA","BC"),IF(#REF!&lt;&gt;"PA","PA","SP")))</f>
        <v>BC</v>
      </c>
      <c r="I59" s="50"/>
      <c r="J59" s="47"/>
      <c r="K59" s="50"/>
      <c r="L59" s="50"/>
      <c r="M59" s="47" t="n">
        <f aca="false">NUM_MESES</f>
        <v>30</v>
      </c>
      <c r="N59" s="48"/>
      <c r="O59" s="48"/>
      <c r="P59" s="48"/>
      <c r="Q59" s="48"/>
      <c r="R59" s="48"/>
      <c r="S59" s="48"/>
      <c r="T59" s="45"/>
      <c r="U59" s="45"/>
    </row>
    <row r="60" s="46" customFormat="true" ht="11.25" hidden="false" customHeight="false" outlineLevel="0" collapsed="false">
      <c r="A60" s="49" t="n">
        <v>27</v>
      </c>
      <c r="B60" s="50"/>
      <c r="C60" s="50"/>
      <c r="D60" s="50"/>
      <c r="E60" s="49"/>
      <c r="F60" s="54"/>
      <c r="G60" s="54"/>
      <c r="H60" s="47" t="str">
        <f aca="false">IF(F60="",IF(F59="NC","SP","BC"),IF(F60="NR",IF(E60=1,"PA","BC"),IF(F58&lt;&gt;"PA","PA","SP")))</f>
        <v>BC</v>
      </c>
      <c r="I60" s="50" t="s">
        <v>62</v>
      </c>
      <c r="J60" s="47"/>
      <c r="K60" s="50"/>
      <c r="L60" s="50"/>
      <c r="M60" s="47" t="n">
        <f aca="false">NUM_MESES</f>
        <v>30</v>
      </c>
      <c r="N60" s="48"/>
      <c r="O60" s="48"/>
      <c r="P60" s="48"/>
      <c r="Q60" s="48"/>
      <c r="R60" s="44" t="n">
        <f aca="false">SUM(N60:Q60)+SUM(N61:Q61)</f>
        <v>0</v>
      </c>
      <c r="S60" s="44" t="n">
        <f aca="false">(M60*R60)</f>
        <v>0</v>
      </c>
      <c r="T60" s="45"/>
      <c r="U60" s="45"/>
    </row>
    <row r="61" s="46" customFormat="true" ht="11.25" hidden="false" customHeight="true" outlineLevel="0" collapsed="false">
      <c r="A61" s="49"/>
      <c r="B61" s="50"/>
      <c r="C61" s="50"/>
      <c r="D61" s="50"/>
      <c r="E61" s="49"/>
      <c r="F61" s="54"/>
      <c r="G61" s="54"/>
      <c r="H61" s="47" t="str">
        <f aca="false">IF(F61="",IF(F60="NC","SP","BC"),IF(F61="NR",IF(E61=1,"PA","BC"),IF(F59&lt;&gt;"PA","PA","SP")))</f>
        <v>BC</v>
      </c>
      <c r="I61" s="50"/>
      <c r="J61" s="47"/>
      <c r="K61" s="50"/>
      <c r="L61" s="50"/>
      <c r="M61" s="47" t="n">
        <f aca="false">NUM_MESES</f>
        <v>30</v>
      </c>
      <c r="N61" s="48"/>
      <c r="O61" s="48"/>
      <c r="P61" s="48"/>
      <c r="Q61" s="48"/>
      <c r="R61" s="48"/>
      <c r="S61" s="48"/>
      <c r="T61" s="45"/>
      <c r="U61" s="45"/>
    </row>
    <row r="62" s="46" customFormat="true" ht="11.25" hidden="false" customHeight="false" outlineLevel="0" collapsed="false">
      <c r="A62" s="49" t="n">
        <v>28</v>
      </c>
      <c r="B62" s="50"/>
      <c r="C62" s="50"/>
      <c r="D62" s="50"/>
      <c r="E62" s="49"/>
      <c r="F62" s="54"/>
      <c r="G62" s="54"/>
      <c r="H62" s="47" t="str">
        <f aca="false">IF(F62="",IF(F61="NC","SP","BC"),IF(F62="NR",IF(E62=1,"PA","BC"),IF(F60&lt;&gt;"PA","PA","SP")))</f>
        <v>BC</v>
      </c>
      <c r="I62" s="50" t="s">
        <v>63</v>
      </c>
      <c r="J62" s="47"/>
      <c r="K62" s="50"/>
      <c r="L62" s="50"/>
      <c r="M62" s="47" t="n">
        <f aca="false">NUM_MESES</f>
        <v>30</v>
      </c>
      <c r="N62" s="48"/>
      <c r="O62" s="48"/>
      <c r="P62" s="48"/>
      <c r="Q62" s="48"/>
      <c r="R62" s="44" t="n">
        <f aca="false">SUM(N62:Q62)+SUM(N63:Q63)</f>
        <v>0</v>
      </c>
      <c r="S62" s="44" t="n">
        <f aca="false">(M62*R62)</f>
        <v>0</v>
      </c>
      <c r="T62" s="45"/>
      <c r="U62" s="45"/>
    </row>
    <row r="63" s="46" customFormat="true" ht="11.25" hidden="false" customHeight="true" outlineLevel="0" collapsed="false">
      <c r="A63" s="49"/>
      <c r="B63" s="50"/>
      <c r="C63" s="50"/>
      <c r="D63" s="50"/>
      <c r="E63" s="49"/>
      <c r="F63" s="54"/>
      <c r="G63" s="54"/>
      <c r="H63" s="47" t="str">
        <f aca="false">IF(F63="",IF(F62="NC","SP","BC"),IF(F63="NR",IF(E63=1,"PA","BC"),IF(F61&lt;&gt;"PA","PA","SP")))</f>
        <v>BC</v>
      </c>
      <c r="I63" s="50"/>
      <c r="J63" s="47"/>
      <c r="K63" s="50"/>
      <c r="L63" s="50"/>
      <c r="M63" s="47" t="n">
        <f aca="false">NUM_MESES</f>
        <v>30</v>
      </c>
      <c r="N63" s="48"/>
      <c r="O63" s="48"/>
      <c r="P63" s="48"/>
      <c r="Q63" s="48"/>
      <c r="R63" s="48"/>
      <c r="S63" s="48"/>
      <c r="T63" s="45"/>
      <c r="U63" s="45"/>
    </row>
    <row r="64" s="46" customFormat="true" ht="11.25" hidden="false" customHeight="false" outlineLevel="0" collapsed="false">
      <c r="A64" s="49" t="n">
        <v>29</v>
      </c>
      <c r="B64" s="50"/>
      <c r="C64" s="50"/>
      <c r="D64" s="50"/>
      <c r="E64" s="49"/>
      <c r="F64" s="54"/>
      <c r="G64" s="54"/>
      <c r="H64" s="47" t="str">
        <f aca="false">IF(F64="",IF(F63="NC","SP","BC"),IF(F64="NR",IF(E64=1,"PA","BC"),IF(F62&lt;&gt;"PA","PA","SP")))</f>
        <v>BC</v>
      </c>
      <c r="I64" s="50" t="s">
        <v>64</v>
      </c>
      <c r="J64" s="47"/>
      <c r="K64" s="50"/>
      <c r="L64" s="50"/>
      <c r="M64" s="47" t="n">
        <f aca="false">NUM_MESES</f>
        <v>30</v>
      </c>
      <c r="N64" s="48"/>
      <c r="O64" s="48"/>
      <c r="P64" s="48"/>
      <c r="Q64" s="48"/>
      <c r="R64" s="44" t="n">
        <f aca="false">SUM(N64:Q64)+SUM(N65:Q65)</f>
        <v>0</v>
      </c>
      <c r="S64" s="44" t="n">
        <f aca="false">(M64*R64)</f>
        <v>0</v>
      </c>
      <c r="T64" s="45"/>
      <c r="U64" s="45"/>
    </row>
    <row r="65" s="46" customFormat="true" ht="11.25" hidden="false" customHeight="true" outlineLevel="0" collapsed="false">
      <c r="A65" s="49"/>
      <c r="B65" s="50"/>
      <c r="C65" s="50"/>
      <c r="D65" s="50"/>
      <c r="E65" s="49"/>
      <c r="F65" s="54"/>
      <c r="G65" s="54"/>
      <c r="H65" s="47" t="str">
        <f aca="false">IF(F65="",IF(F64="NC","SP","BC"),IF(F65="NR",IF(E65=1,"PA","BC"),IF(F63&lt;&gt;"PA","PA","SP")))</f>
        <v>BC</v>
      </c>
      <c r="I65" s="50"/>
      <c r="J65" s="47"/>
      <c r="K65" s="50"/>
      <c r="L65" s="50"/>
      <c r="M65" s="47" t="n">
        <f aca="false">NUM_MESES</f>
        <v>30</v>
      </c>
      <c r="N65" s="48"/>
      <c r="O65" s="48"/>
      <c r="P65" s="48"/>
      <c r="Q65" s="48"/>
      <c r="R65" s="48"/>
      <c r="S65" s="48"/>
      <c r="T65" s="45"/>
      <c r="U65" s="45"/>
    </row>
    <row r="66" s="46" customFormat="true" ht="11.25" hidden="false" customHeight="false" outlineLevel="0" collapsed="false">
      <c r="A66" s="49" t="n">
        <v>30</v>
      </c>
      <c r="B66" s="50"/>
      <c r="C66" s="50"/>
      <c r="D66" s="50"/>
      <c r="E66" s="49"/>
      <c r="F66" s="54"/>
      <c r="G66" s="54"/>
      <c r="H66" s="47" t="str">
        <f aca="false">IF(F66="",IF(F65="NC","SP","BC"),IF(F66="NR",IF(E66=1,"PA","BC"),IF(F64&lt;&gt;"PA","PA","SP")))</f>
        <v>BC</v>
      </c>
      <c r="I66" s="52" t="s">
        <v>65</v>
      </c>
      <c r="J66" s="47"/>
      <c r="K66" s="52"/>
      <c r="L66" s="52"/>
      <c r="M66" s="47" t="n">
        <f aca="false">NUM_MESES</f>
        <v>30</v>
      </c>
      <c r="N66" s="48"/>
      <c r="O66" s="48"/>
      <c r="P66" s="48"/>
      <c r="Q66" s="48"/>
      <c r="R66" s="44" t="n">
        <f aca="false">SUM(N66:Q66)+SUM(N67:Q67)</f>
        <v>0</v>
      </c>
      <c r="S66" s="44" t="n">
        <f aca="false">(M66*R66)</f>
        <v>0</v>
      </c>
      <c r="T66" s="45"/>
      <c r="U66" s="45"/>
    </row>
    <row r="67" s="46" customFormat="true" ht="11.25" hidden="false" customHeight="true" outlineLevel="0" collapsed="false">
      <c r="A67" s="49"/>
      <c r="B67" s="50"/>
      <c r="C67" s="50"/>
      <c r="D67" s="50"/>
      <c r="E67" s="49"/>
      <c r="F67" s="54"/>
      <c r="G67" s="54"/>
      <c r="H67" s="53" t="str">
        <f aca="false">IF(F67="",IF(F66="NC","SP","BC"),IF(F67="NR",IF(E67=1,"PA","BC"),IF(F65&lt;&gt;"PA","PA","SP")))</f>
        <v>BC</v>
      </c>
      <c r="I67" s="52"/>
      <c r="J67" s="53"/>
      <c r="K67" s="52"/>
      <c r="L67" s="52"/>
      <c r="M67" s="53" t="n">
        <f aca="false">NUM_MESES</f>
        <v>30</v>
      </c>
      <c r="N67" s="48"/>
      <c r="O67" s="48"/>
      <c r="P67" s="48"/>
      <c r="Q67" s="48"/>
      <c r="R67" s="48"/>
      <c r="S67" s="48"/>
      <c r="T67" s="45"/>
      <c r="U67" s="45"/>
    </row>
    <row r="68" s="46" customFormat="true" ht="11.25" hidden="false" customHeight="true" outlineLevel="0" collapsed="false">
      <c r="A68" s="49" t="n">
        <v>31</v>
      </c>
      <c r="B68" s="50" t="s">
        <v>71</v>
      </c>
      <c r="C68" s="50" t="str">
        <f aca="false">VLOOKUP(B68,TRIBUNAIS,2,FALSE())</f>
        <v>CE</v>
      </c>
      <c r="D68" s="50" t="str">
        <f aca="false">VLOOKUP(B68,TRIBUNAIS,3,FALSE())</f>
        <v>TRT-CENTRAL-07</v>
      </c>
      <c r="E68" s="49" t="n">
        <f aca="false">VLOOKUP(B68,TRIBUNAIS,4,FALSE())</f>
        <v>27</v>
      </c>
      <c r="F68" s="54" t="s">
        <v>60</v>
      </c>
      <c r="G68" s="54" t="str">
        <f aca="false">IF(F68="NR",IF(E68=1,"D4","D2"),"D1")</f>
        <v>D2</v>
      </c>
      <c r="H68" s="47" t="str">
        <f aca="false">IF(F68="",IF(#REF!="NC","SP","BC"),IF(F68="NR",IF(E68=1,"PA","BC"),IF(#REF!&lt;&gt;"PA","PA","SP")))</f>
        <v>BC</v>
      </c>
      <c r="I68" s="50" t="s">
        <v>61</v>
      </c>
      <c r="J68" s="47"/>
      <c r="K68" s="50"/>
      <c r="L68" s="50"/>
      <c r="M68" s="47" t="n">
        <f aca="false">NUM_MESES</f>
        <v>30</v>
      </c>
      <c r="N68" s="48"/>
      <c r="O68" s="48"/>
      <c r="P68" s="48"/>
      <c r="Q68" s="48"/>
      <c r="R68" s="44" t="n">
        <f aca="false">SUM(N68:Q68)+SUM(N69:Q69)</f>
        <v>0</v>
      </c>
      <c r="S68" s="44" t="n">
        <f aca="false">(M68*R68)</f>
        <v>0</v>
      </c>
      <c r="T68" s="45"/>
      <c r="U68" s="45"/>
    </row>
    <row r="69" s="46" customFormat="true" ht="11.25" hidden="false" customHeight="true" outlineLevel="0" collapsed="false">
      <c r="A69" s="49"/>
      <c r="B69" s="50"/>
      <c r="C69" s="50"/>
      <c r="D69" s="50"/>
      <c r="E69" s="49"/>
      <c r="F69" s="54"/>
      <c r="G69" s="54"/>
      <c r="H69" s="47" t="str">
        <f aca="false">IF(F69="",IF(F68="NC","SP","BC"),IF(F69="NR",IF(E69=1,"PA","BC"),IF(#REF!&lt;&gt;"PA","PA","SP")))</f>
        <v>BC</v>
      </c>
      <c r="I69" s="50"/>
      <c r="J69" s="47"/>
      <c r="K69" s="50"/>
      <c r="L69" s="50"/>
      <c r="M69" s="47" t="n">
        <f aca="false">NUM_MESES</f>
        <v>30</v>
      </c>
      <c r="N69" s="48"/>
      <c r="O69" s="48"/>
      <c r="P69" s="48"/>
      <c r="Q69" s="48"/>
      <c r="R69" s="48"/>
      <c r="S69" s="48"/>
      <c r="T69" s="45"/>
      <c r="U69" s="45"/>
    </row>
    <row r="70" s="46" customFormat="true" ht="11.25" hidden="false" customHeight="false" outlineLevel="0" collapsed="false">
      <c r="A70" s="49" t="n">
        <v>32</v>
      </c>
      <c r="B70" s="50"/>
      <c r="C70" s="50"/>
      <c r="D70" s="50"/>
      <c r="E70" s="49"/>
      <c r="F70" s="54"/>
      <c r="G70" s="54"/>
      <c r="H70" s="47" t="str">
        <f aca="false">IF(F70="",IF(F69="NC","SP","BC"),IF(F70="NR",IF(E70=1,"PA","BC"),IF(F68&lt;&gt;"PA","PA","SP")))</f>
        <v>BC</v>
      </c>
      <c r="I70" s="50" t="s">
        <v>62</v>
      </c>
      <c r="J70" s="47"/>
      <c r="K70" s="50"/>
      <c r="L70" s="50"/>
      <c r="M70" s="47" t="n">
        <f aca="false">NUM_MESES</f>
        <v>30</v>
      </c>
      <c r="N70" s="48"/>
      <c r="O70" s="48"/>
      <c r="P70" s="48"/>
      <c r="Q70" s="48"/>
      <c r="R70" s="44" t="n">
        <f aca="false">SUM(N70:Q70)+SUM(N71:Q71)</f>
        <v>0</v>
      </c>
      <c r="S70" s="44" t="n">
        <f aca="false">(M70*R70)</f>
        <v>0</v>
      </c>
      <c r="T70" s="45"/>
      <c r="U70" s="45"/>
    </row>
    <row r="71" s="46" customFormat="true" ht="11.25" hidden="false" customHeight="true" outlineLevel="0" collapsed="false">
      <c r="A71" s="49"/>
      <c r="B71" s="50"/>
      <c r="C71" s="50"/>
      <c r="D71" s="50"/>
      <c r="E71" s="49"/>
      <c r="F71" s="54"/>
      <c r="G71" s="54"/>
      <c r="H71" s="47" t="str">
        <f aca="false">IF(F71="",IF(F70="NC","SP","BC"),IF(F71="NR",IF(E71=1,"PA","BC"),IF(F69&lt;&gt;"PA","PA","SP")))</f>
        <v>BC</v>
      </c>
      <c r="I71" s="50"/>
      <c r="J71" s="47"/>
      <c r="K71" s="50"/>
      <c r="L71" s="50"/>
      <c r="M71" s="47" t="n">
        <f aca="false">NUM_MESES</f>
        <v>30</v>
      </c>
      <c r="N71" s="48"/>
      <c r="O71" s="48"/>
      <c r="P71" s="48"/>
      <c r="Q71" s="48"/>
      <c r="R71" s="48"/>
      <c r="S71" s="48"/>
      <c r="T71" s="45"/>
      <c r="U71" s="45"/>
    </row>
    <row r="72" s="46" customFormat="true" ht="11.25" hidden="false" customHeight="false" outlineLevel="0" collapsed="false">
      <c r="A72" s="49" t="n">
        <v>33</v>
      </c>
      <c r="B72" s="50"/>
      <c r="C72" s="50"/>
      <c r="D72" s="50"/>
      <c r="E72" s="49"/>
      <c r="F72" s="54"/>
      <c r="G72" s="54"/>
      <c r="H72" s="47" t="str">
        <f aca="false">IF(F72="",IF(F71="NC","SP","BC"),IF(F72="NR",IF(E72=1,"PA","BC"),IF(F70&lt;&gt;"PA","PA","SP")))</f>
        <v>BC</v>
      </c>
      <c r="I72" s="50" t="s">
        <v>63</v>
      </c>
      <c r="J72" s="47"/>
      <c r="K72" s="50"/>
      <c r="L72" s="50"/>
      <c r="M72" s="47" t="n">
        <f aca="false">NUM_MESES</f>
        <v>30</v>
      </c>
      <c r="N72" s="48"/>
      <c r="O72" s="48"/>
      <c r="P72" s="48"/>
      <c r="Q72" s="48"/>
      <c r="R72" s="44" t="n">
        <f aca="false">SUM(N72:Q72)+SUM(N73:Q73)</f>
        <v>0</v>
      </c>
      <c r="S72" s="44" t="n">
        <f aca="false">(M72*R72)</f>
        <v>0</v>
      </c>
      <c r="T72" s="45"/>
      <c r="U72" s="45"/>
    </row>
    <row r="73" s="46" customFormat="true" ht="11.25" hidden="false" customHeight="true" outlineLevel="0" collapsed="false">
      <c r="A73" s="49"/>
      <c r="B73" s="50"/>
      <c r="C73" s="50"/>
      <c r="D73" s="50"/>
      <c r="E73" s="49"/>
      <c r="F73" s="54"/>
      <c r="G73" s="54"/>
      <c r="H73" s="47" t="str">
        <f aca="false">IF(F73="",IF(F72="NC","SP","BC"),IF(F73="NR",IF(E73=1,"PA","BC"),IF(F71&lt;&gt;"PA","PA","SP")))</f>
        <v>BC</v>
      </c>
      <c r="I73" s="50"/>
      <c r="J73" s="47"/>
      <c r="K73" s="50"/>
      <c r="L73" s="50"/>
      <c r="M73" s="47" t="n">
        <f aca="false">NUM_MESES</f>
        <v>30</v>
      </c>
      <c r="N73" s="48"/>
      <c r="O73" s="48"/>
      <c r="P73" s="48"/>
      <c r="Q73" s="48"/>
      <c r="R73" s="48"/>
      <c r="S73" s="48"/>
      <c r="T73" s="45"/>
      <c r="U73" s="45"/>
    </row>
    <row r="74" s="46" customFormat="true" ht="11.25" hidden="false" customHeight="false" outlineLevel="0" collapsed="false">
      <c r="A74" s="49" t="n">
        <v>34</v>
      </c>
      <c r="B74" s="50"/>
      <c r="C74" s="50"/>
      <c r="D74" s="50"/>
      <c r="E74" s="49"/>
      <c r="F74" s="54"/>
      <c r="G74" s="54"/>
      <c r="H74" s="47" t="str">
        <f aca="false">IF(F74="",IF(F73="NC","SP","BC"),IF(F74="NR",IF(E74=1,"PA","BC"),IF(F72&lt;&gt;"PA","PA","SP")))</f>
        <v>BC</v>
      </c>
      <c r="I74" s="50" t="s">
        <v>64</v>
      </c>
      <c r="J74" s="47"/>
      <c r="K74" s="50"/>
      <c r="L74" s="50"/>
      <c r="M74" s="47" t="n">
        <f aca="false">NUM_MESES</f>
        <v>30</v>
      </c>
      <c r="N74" s="48"/>
      <c r="O74" s="48"/>
      <c r="P74" s="48"/>
      <c r="Q74" s="48"/>
      <c r="R74" s="44" t="n">
        <f aca="false">SUM(N74:Q74)+SUM(N75:Q75)</f>
        <v>0</v>
      </c>
      <c r="S74" s="44" t="n">
        <f aca="false">(M74*R74)</f>
        <v>0</v>
      </c>
      <c r="T74" s="45"/>
      <c r="U74" s="45"/>
    </row>
    <row r="75" s="46" customFormat="true" ht="11.25" hidden="false" customHeight="true" outlineLevel="0" collapsed="false">
      <c r="A75" s="49"/>
      <c r="B75" s="50"/>
      <c r="C75" s="50"/>
      <c r="D75" s="50"/>
      <c r="E75" s="49"/>
      <c r="F75" s="54"/>
      <c r="G75" s="54"/>
      <c r="H75" s="47" t="str">
        <f aca="false">IF(F75="",IF(F74="NC","SP","BC"),IF(F75="NR",IF(E75=1,"PA","BC"),IF(F73&lt;&gt;"PA","PA","SP")))</f>
        <v>BC</v>
      </c>
      <c r="I75" s="50"/>
      <c r="J75" s="47"/>
      <c r="K75" s="50"/>
      <c r="L75" s="50"/>
      <c r="M75" s="47" t="n">
        <f aca="false">NUM_MESES</f>
        <v>30</v>
      </c>
      <c r="N75" s="48"/>
      <c r="O75" s="48"/>
      <c r="P75" s="48"/>
      <c r="Q75" s="48"/>
      <c r="R75" s="48"/>
      <c r="S75" s="48"/>
      <c r="T75" s="45"/>
      <c r="U75" s="45"/>
    </row>
    <row r="76" s="46" customFormat="true" ht="11.25" hidden="false" customHeight="false" outlineLevel="0" collapsed="false">
      <c r="A76" s="49" t="n">
        <v>35</v>
      </c>
      <c r="B76" s="50"/>
      <c r="C76" s="50"/>
      <c r="D76" s="50"/>
      <c r="E76" s="49"/>
      <c r="F76" s="54"/>
      <c r="G76" s="54"/>
      <c r="H76" s="47" t="str">
        <f aca="false">IF(F76="",IF(F75="NC","SP","BC"),IF(F76="NR",IF(E76=1,"PA","BC"),IF(F74&lt;&gt;"PA","PA","SP")))</f>
        <v>BC</v>
      </c>
      <c r="I76" s="52" t="s">
        <v>65</v>
      </c>
      <c r="J76" s="47"/>
      <c r="K76" s="52"/>
      <c r="L76" s="52"/>
      <c r="M76" s="47" t="n">
        <f aca="false">NUM_MESES</f>
        <v>30</v>
      </c>
      <c r="N76" s="48"/>
      <c r="O76" s="48"/>
      <c r="P76" s="48"/>
      <c r="Q76" s="48"/>
      <c r="R76" s="44" t="n">
        <f aca="false">SUM(N76:Q76)+SUM(N77:Q77)</f>
        <v>0</v>
      </c>
      <c r="S76" s="44" t="n">
        <f aca="false">(M76*R76)</f>
        <v>0</v>
      </c>
      <c r="T76" s="45"/>
      <c r="U76" s="45"/>
    </row>
    <row r="77" s="46" customFormat="true" ht="11.25" hidden="false" customHeight="true" outlineLevel="0" collapsed="false">
      <c r="A77" s="49"/>
      <c r="B77" s="50"/>
      <c r="C77" s="50"/>
      <c r="D77" s="50"/>
      <c r="E77" s="49"/>
      <c r="F77" s="54"/>
      <c r="G77" s="54"/>
      <c r="H77" s="53" t="str">
        <f aca="false">IF(F77="",IF(F76="NC","SP","BC"),IF(F77="NR",IF(E77=1,"PA","BC"),IF(F75&lt;&gt;"PA","PA","SP")))</f>
        <v>BC</v>
      </c>
      <c r="I77" s="52"/>
      <c r="J77" s="53"/>
      <c r="K77" s="52"/>
      <c r="L77" s="52"/>
      <c r="M77" s="53" t="n">
        <f aca="false">NUM_MESES</f>
        <v>30</v>
      </c>
      <c r="N77" s="48"/>
      <c r="O77" s="48"/>
      <c r="P77" s="48"/>
      <c r="Q77" s="48"/>
      <c r="R77" s="48"/>
      <c r="S77" s="48"/>
      <c r="T77" s="45"/>
      <c r="U77" s="45"/>
    </row>
    <row r="78" s="46" customFormat="true" ht="11.25" hidden="false" customHeight="true" outlineLevel="0" collapsed="false">
      <c r="A78" s="49" t="n">
        <v>36</v>
      </c>
      <c r="B78" s="50" t="s">
        <v>72</v>
      </c>
      <c r="C78" s="50" t="str">
        <f aca="false">VLOOKUP(B78,TRIBUNAIS,2,FALSE())</f>
        <v>PA</v>
      </c>
      <c r="D78" s="50" t="str">
        <f aca="false">VLOOKUP(B78,TRIBUNAIS,3,FALSE())</f>
        <v>TRT-CENTRAL-08</v>
      </c>
      <c r="E78" s="49" t="n">
        <f aca="false">VLOOKUP(B78,TRIBUNAIS,4,FALSE())</f>
        <v>41</v>
      </c>
      <c r="F78" s="54" t="s">
        <v>60</v>
      </c>
      <c r="G78" s="54" t="str">
        <f aca="false">IF(F78="NR",IF(E78=1,"D4","D2"),"D1")</f>
        <v>D2</v>
      </c>
      <c r="H78" s="47" t="str">
        <f aca="false">IF(F78="",IF(#REF!="NC","SP","BC"),IF(F78="NR",IF(E78=1,"PA","BC"),IF(#REF!&lt;&gt;"PA","PA","SP")))</f>
        <v>BC</v>
      </c>
      <c r="I78" s="50" t="s">
        <v>61</v>
      </c>
      <c r="J78" s="47"/>
      <c r="K78" s="50"/>
      <c r="L78" s="50"/>
      <c r="M78" s="47" t="n">
        <f aca="false">NUM_MESES</f>
        <v>30</v>
      </c>
      <c r="N78" s="48"/>
      <c r="O78" s="48"/>
      <c r="P78" s="48"/>
      <c r="Q78" s="48"/>
      <c r="R78" s="44" t="n">
        <f aca="false">SUM(N78:Q78)+SUM(N79:Q79)</f>
        <v>0</v>
      </c>
      <c r="S78" s="44" t="n">
        <f aca="false">(M78*R78)</f>
        <v>0</v>
      </c>
      <c r="T78" s="45"/>
      <c r="U78" s="45"/>
    </row>
    <row r="79" s="46" customFormat="true" ht="11.25" hidden="false" customHeight="true" outlineLevel="0" collapsed="false">
      <c r="A79" s="49"/>
      <c r="B79" s="50"/>
      <c r="C79" s="50"/>
      <c r="D79" s="50"/>
      <c r="E79" s="49"/>
      <c r="F79" s="54"/>
      <c r="G79" s="54"/>
      <c r="H79" s="47" t="str">
        <f aca="false">IF(F79="",IF(F78="NC","SP","BC"),IF(F79="NR",IF(E79=1,"PA","BC"),IF(#REF!&lt;&gt;"PA","PA","SP")))</f>
        <v>BC</v>
      </c>
      <c r="I79" s="50"/>
      <c r="J79" s="47"/>
      <c r="K79" s="50"/>
      <c r="L79" s="50"/>
      <c r="M79" s="47" t="n">
        <f aca="false">NUM_MESES</f>
        <v>30</v>
      </c>
      <c r="N79" s="48"/>
      <c r="O79" s="48"/>
      <c r="P79" s="48"/>
      <c r="Q79" s="48"/>
      <c r="R79" s="48"/>
      <c r="S79" s="48"/>
      <c r="T79" s="45"/>
      <c r="U79" s="45"/>
    </row>
    <row r="80" s="46" customFormat="true" ht="11.25" hidden="false" customHeight="false" outlineLevel="0" collapsed="false">
      <c r="A80" s="49" t="n">
        <v>37</v>
      </c>
      <c r="B80" s="50"/>
      <c r="C80" s="50"/>
      <c r="D80" s="50"/>
      <c r="E80" s="49"/>
      <c r="F80" s="54"/>
      <c r="G80" s="54"/>
      <c r="H80" s="47" t="str">
        <f aca="false">IF(F80="",IF(F79="NC","SP","BC"),IF(F80="NR",IF(E80=1,"PA","BC"),IF(F78&lt;&gt;"PA","PA","SP")))</f>
        <v>BC</v>
      </c>
      <c r="I80" s="50" t="s">
        <v>62</v>
      </c>
      <c r="J80" s="47"/>
      <c r="K80" s="50"/>
      <c r="L80" s="50"/>
      <c r="M80" s="47" t="n">
        <f aca="false">NUM_MESES</f>
        <v>30</v>
      </c>
      <c r="N80" s="48"/>
      <c r="O80" s="48"/>
      <c r="P80" s="48"/>
      <c r="Q80" s="48"/>
      <c r="R80" s="44" t="n">
        <f aca="false">SUM(N80:Q80)+SUM(N81:Q81)</f>
        <v>0</v>
      </c>
      <c r="S80" s="44" t="n">
        <f aca="false">(M80*R80)</f>
        <v>0</v>
      </c>
      <c r="T80" s="45"/>
      <c r="U80" s="45"/>
    </row>
    <row r="81" s="46" customFormat="true" ht="11.25" hidden="false" customHeight="true" outlineLevel="0" collapsed="false">
      <c r="A81" s="49"/>
      <c r="B81" s="50"/>
      <c r="C81" s="50"/>
      <c r="D81" s="50"/>
      <c r="E81" s="49"/>
      <c r="F81" s="54"/>
      <c r="G81" s="54"/>
      <c r="H81" s="47" t="str">
        <f aca="false">IF(F81="",IF(F80="NC","SP","BC"),IF(F81="NR",IF(E81=1,"PA","BC"),IF(F79&lt;&gt;"PA","PA","SP")))</f>
        <v>BC</v>
      </c>
      <c r="I81" s="50"/>
      <c r="J81" s="47"/>
      <c r="K81" s="50"/>
      <c r="L81" s="50"/>
      <c r="M81" s="47" t="n">
        <f aca="false">NUM_MESES</f>
        <v>30</v>
      </c>
      <c r="N81" s="48"/>
      <c r="O81" s="48"/>
      <c r="P81" s="48"/>
      <c r="Q81" s="48"/>
      <c r="R81" s="48"/>
      <c r="S81" s="48"/>
      <c r="T81" s="45"/>
      <c r="U81" s="45"/>
    </row>
    <row r="82" s="46" customFormat="true" ht="11.25" hidden="false" customHeight="false" outlineLevel="0" collapsed="false">
      <c r="A82" s="49" t="n">
        <v>38</v>
      </c>
      <c r="B82" s="50"/>
      <c r="C82" s="50"/>
      <c r="D82" s="50"/>
      <c r="E82" s="49"/>
      <c r="F82" s="54"/>
      <c r="G82" s="54"/>
      <c r="H82" s="47" t="str">
        <f aca="false">IF(F82="",IF(F81="NC","SP","BC"),IF(F82="NR",IF(E82=1,"PA","BC"),IF(F80&lt;&gt;"PA","PA","SP")))</f>
        <v>BC</v>
      </c>
      <c r="I82" s="50" t="s">
        <v>63</v>
      </c>
      <c r="J82" s="47"/>
      <c r="K82" s="50"/>
      <c r="L82" s="50"/>
      <c r="M82" s="47" t="n">
        <f aca="false">NUM_MESES</f>
        <v>30</v>
      </c>
      <c r="N82" s="48"/>
      <c r="O82" s="48"/>
      <c r="P82" s="48"/>
      <c r="Q82" s="48"/>
      <c r="R82" s="44" t="n">
        <f aca="false">SUM(N82:Q82)+SUM(N83:Q83)</f>
        <v>0</v>
      </c>
      <c r="S82" s="44" t="n">
        <f aca="false">(M82*R82)</f>
        <v>0</v>
      </c>
      <c r="T82" s="45"/>
      <c r="U82" s="45"/>
    </row>
    <row r="83" s="46" customFormat="true" ht="11.25" hidden="false" customHeight="true" outlineLevel="0" collapsed="false">
      <c r="A83" s="49"/>
      <c r="B83" s="50"/>
      <c r="C83" s="50"/>
      <c r="D83" s="50"/>
      <c r="E83" s="49"/>
      <c r="F83" s="54"/>
      <c r="G83" s="54"/>
      <c r="H83" s="47" t="str">
        <f aca="false">IF(F83="",IF(F82="NC","SP","BC"),IF(F83="NR",IF(E83=1,"PA","BC"),IF(F81&lt;&gt;"PA","PA","SP")))</f>
        <v>BC</v>
      </c>
      <c r="I83" s="50"/>
      <c r="J83" s="47"/>
      <c r="K83" s="50"/>
      <c r="L83" s="50"/>
      <c r="M83" s="47" t="n">
        <f aca="false">NUM_MESES</f>
        <v>30</v>
      </c>
      <c r="N83" s="48"/>
      <c r="O83" s="48"/>
      <c r="P83" s="48"/>
      <c r="Q83" s="48"/>
      <c r="R83" s="48"/>
      <c r="S83" s="48"/>
      <c r="T83" s="45"/>
      <c r="U83" s="45"/>
    </row>
    <row r="84" s="46" customFormat="true" ht="11.25" hidden="false" customHeight="false" outlineLevel="0" collapsed="false">
      <c r="A84" s="49" t="n">
        <v>39</v>
      </c>
      <c r="B84" s="50"/>
      <c r="C84" s="50"/>
      <c r="D84" s="50"/>
      <c r="E84" s="49"/>
      <c r="F84" s="54"/>
      <c r="G84" s="54"/>
      <c r="H84" s="47" t="str">
        <f aca="false">IF(F84="",IF(F83="NC","SP","BC"),IF(F84="NR",IF(E84=1,"PA","BC"),IF(F82&lt;&gt;"PA","PA","SP")))</f>
        <v>BC</v>
      </c>
      <c r="I84" s="50" t="s">
        <v>64</v>
      </c>
      <c r="J84" s="47"/>
      <c r="K84" s="50"/>
      <c r="L84" s="50"/>
      <c r="M84" s="47" t="n">
        <f aca="false">NUM_MESES</f>
        <v>30</v>
      </c>
      <c r="N84" s="48"/>
      <c r="O84" s="48"/>
      <c r="P84" s="48"/>
      <c r="Q84" s="48"/>
      <c r="R84" s="44" t="n">
        <f aca="false">SUM(N84:Q84)+SUM(N85:Q85)</f>
        <v>0</v>
      </c>
      <c r="S84" s="44" t="n">
        <f aca="false">(M84*R84)</f>
        <v>0</v>
      </c>
      <c r="T84" s="45"/>
      <c r="U84" s="45"/>
    </row>
    <row r="85" s="46" customFormat="true" ht="11.25" hidden="false" customHeight="true" outlineLevel="0" collapsed="false">
      <c r="A85" s="49"/>
      <c r="B85" s="50"/>
      <c r="C85" s="50"/>
      <c r="D85" s="50"/>
      <c r="E85" s="49"/>
      <c r="F85" s="54"/>
      <c r="G85" s="54"/>
      <c r="H85" s="47" t="str">
        <f aca="false">IF(F85="",IF(F84="NC","SP","BC"),IF(F85="NR",IF(E85=1,"PA","BC"),IF(F83&lt;&gt;"PA","PA","SP")))</f>
        <v>BC</v>
      </c>
      <c r="I85" s="50"/>
      <c r="J85" s="47"/>
      <c r="K85" s="50"/>
      <c r="L85" s="50"/>
      <c r="M85" s="47" t="n">
        <f aca="false">NUM_MESES</f>
        <v>30</v>
      </c>
      <c r="N85" s="48"/>
      <c r="O85" s="48"/>
      <c r="P85" s="48"/>
      <c r="Q85" s="48"/>
      <c r="R85" s="48"/>
      <c r="S85" s="48"/>
      <c r="T85" s="45"/>
      <c r="U85" s="45"/>
    </row>
    <row r="86" s="46" customFormat="true" ht="11.25" hidden="false" customHeight="false" outlineLevel="0" collapsed="false">
      <c r="A86" s="49" t="n">
        <v>40</v>
      </c>
      <c r="B86" s="50"/>
      <c r="C86" s="50"/>
      <c r="D86" s="50"/>
      <c r="E86" s="49"/>
      <c r="F86" s="54"/>
      <c r="G86" s="54"/>
      <c r="H86" s="47" t="str">
        <f aca="false">IF(F86="",IF(F85="NC","SP","BC"),IF(F86="NR",IF(E86=1,"PA","BC"),IF(F84&lt;&gt;"PA","PA","SP")))</f>
        <v>BC</v>
      </c>
      <c r="I86" s="52" t="s">
        <v>65</v>
      </c>
      <c r="J86" s="47"/>
      <c r="K86" s="52"/>
      <c r="L86" s="52"/>
      <c r="M86" s="47" t="n">
        <f aca="false">NUM_MESES</f>
        <v>30</v>
      </c>
      <c r="N86" s="48"/>
      <c r="O86" s="48"/>
      <c r="P86" s="48"/>
      <c r="Q86" s="48"/>
      <c r="R86" s="44" t="n">
        <f aca="false">SUM(N86:Q86)+SUM(N87:Q87)</f>
        <v>0</v>
      </c>
      <c r="S86" s="44" t="n">
        <f aca="false">(M86*R86)</f>
        <v>0</v>
      </c>
      <c r="T86" s="45"/>
      <c r="U86" s="45"/>
    </row>
    <row r="87" s="46" customFormat="true" ht="11.25" hidden="false" customHeight="true" outlineLevel="0" collapsed="false">
      <c r="A87" s="49"/>
      <c r="B87" s="50"/>
      <c r="C87" s="50"/>
      <c r="D87" s="50"/>
      <c r="E87" s="49"/>
      <c r="F87" s="54"/>
      <c r="G87" s="54"/>
      <c r="H87" s="53" t="str">
        <f aca="false">IF(F87="",IF(F86="NC","SP","BC"),IF(F87="NR",IF(E87=1,"PA","BC"),IF(F85&lt;&gt;"PA","PA","SP")))</f>
        <v>BC</v>
      </c>
      <c r="I87" s="52"/>
      <c r="J87" s="53"/>
      <c r="K87" s="52"/>
      <c r="L87" s="52"/>
      <c r="M87" s="53" t="n">
        <f aca="false">NUM_MESES</f>
        <v>30</v>
      </c>
      <c r="N87" s="48"/>
      <c r="O87" s="48"/>
      <c r="P87" s="48"/>
      <c r="Q87" s="48"/>
      <c r="R87" s="48"/>
      <c r="S87" s="48"/>
      <c r="T87" s="45"/>
      <c r="U87" s="45"/>
    </row>
    <row r="88" s="46" customFormat="true" ht="11.25" hidden="false" customHeight="true" outlineLevel="0" collapsed="false">
      <c r="A88" s="49" t="n">
        <v>41</v>
      </c>
      <c r="B88" s="50" t="s">
        <v>73</v>
      </c>
      <c r="C88" s="50" t="str">
        <f aca="false">VLOOKUP(B88,TRIBUNAIS,2,FALSE())</f>
        <v>PR</v>
      </c>
      <c r="D88" s="50" t="str">
        <f aca="false">VLOOKUP(B88,TRIBUNAIS,3,FALSE())</f>
        <v>TRT-CENTRAL-09</v>
      </c>
      <c r="E88" s="49" t="n">
        <f aca="false">VLOOKUP(B88,TRIBUNAIS,4,FALSE())</f>
        <v>89</v>
      </c>
      <c r="F88" s="54" t="s">
        <v>60</v>
      </c>
      <c r="G88" s="54" t="str">
        <f aca="false">IF(F88="NR",IF(E88=1,"D4","D2"),"D1")</f>
        <v>D2</v>
      </c>
      <c r="H88" s="47" t="str">
        <f aca="false">IF(F88="",IF(#REF!="NC","SP","BC"),IF(F88="NR",IF(E88=1,"PA","BC"),IF(#REF!&lt;&gt;"PA","PA","SP")))</f>
        <v>BC</v>
      </c>
      <c r="I88" s="50" t="s">
        <v>61</v>
      </c>
      <c r="J88" s="47"/>
      <c r="K88" s="50"/>
      <c r="L88" s="50"/>
      <c r="M88" s="47" t="n">
        <f aca="false">NUM_MESES</f>
        <v>30</v>
      </c>
      <c r="N88" s="48"/>
      <c r="O88" s="48"/>
      <c r="P88" s="48"/>
      <c r="Q88" s="48"/>
      <c r="R88" s="44" t="n">
        <f aca="false">SUM(N88:Q88)+SUM(N89:Q89)</f>
        <v>0</v>
      </c>
      <c r="S88" s="44" t="n">
        <f aca="false">(M88*R88)</f>
        <v>0</v>
      </c>
      <c r="T88" s="45"/>
      <c r="U88" s="45"/>
    </row>
    <row r="89" s="46" customFormat="true" ht="11.25" hidden="false" customHeight="true" outlineLevel="0" collapsed="false">
      <c r="A89" s="49"/>
      <c r="B89" s="50"/>
      <c r="C89" s="50"/>
      <c r="D89" s="50"/>
      <c r="E89" s="49"/>
      <c r="F89" s="54"/>
      <c r="G89" s="54"/>
      <c r="H89" s="47" t="str">
        <f aca="false">IF(F89="",IF(F88="NC","SP","BC"),IF(F89="NR",IF(E89=1,"PA","BC"),IF(#REF!&lt;&gt;"PA","PA","SP")))</f>
        <v>BC</v>
      </c>
      <c r="I89" s="50"/>
      <c r="J89" s="47"/>
      <c r="K89" s="50"/>
      <c r="L89" s="50"/>
      <c r="M89" s="47" t="n">
        <f aca="false">NUM_MESES</f>
        <v>30</v>
      </c>
      <c r="N89" s="48"/>
      <c r="O89" s="48"/>
      <c r="P89" s="48"/>
      <c r="Q89" s="48"/>
      <c r="R89" s="48"/>
      <c r="S89" s="48"/>
      <c r="T89" s="45"/>
      <c r="U89" s="45"/>
    </row>
    <row r="90" s="46" customFormat="true" ht="11.25" hidden="false" customHeight="false" outlineLevel="0" collapsed="false">
      <c r="A90" s="49" t="n">
        <v>42</v>
      </c>
      <c r="B90" s="50"/>
      <c r="C90" s="50"/>
      <c r="D90" s="50"/>
      <c r="E90" s="49"/>
      <c r="F90" s="54"/>
      <c r="G90" s="54"/>
      <c r="H90" s="47" t="str">
        <f aca="false">IF(F90="",IF(F89="NC","SP","BC"),IF(F90="NR",IF(E90=1,"PA","BC"),IF(F88&lt;&gt;"PA","PA","SP")))</f>
        <v>BC</v>
      </c>
      <c r="I90" s="50" t="s">
        <v>62</v>
      </c>
      <c r="J90" s="47"/>
      <c r="K90" s="50"/>
      <c r="L90" s="50"/>
      <c r="M90" s="47" t="n">
        <f aca="false">NUM_MESES</f>
        <v>30</v>
      </c>
      <c r="N90" s="48"/>
      <c r="O90" s="48"/>
      <c r="P90" s="48"/>
      <c r="Q90" s="48"/>
      <c r="R90" s="44" t="n">
        <f aca="false">SUM(N90:Q90)+SUM(N91:Q91)</f>
        <v>0</v>
      </c>
      <c r="S90" s="44" t="n">
        <f aca="false">(M90*R90)</f>
        <v>0</v>
      </c>
      <c r="T90" s="45"/>
      <c r="U90" s="45"/>
    </row>
    <row r="91" s="46" customFormat="true" ht="11.25" hidden="false" customHeight="true" outlineLevel="0" collapsed="false">
      <c r="A91" s="49"/>
      <c r="B91" s="50"/>
      <c r="C91" s="50"/>
      <c r="D91" s="50"/>
      <c r="E91" s="49"/>
      <c r="F91" s="54"/>
      <c r="G91" s="54"/>
      <c r="H91" s="47" t="str">
        <f aca="false">IF(F91="",IF(F90="NC","SP","BC"),IF(F91="NR",IF(E91=1,"PA","BC"),IF(F89&lt;&gt;"PA","PA","SP")))</f>
        <v>BC</v>
      </c>
      <c r="I91" s="50"/>
      <c r="J91" s="47"/>
      <c r="K91" s="50"/>
      <c r="L91" s="50"/>
      <c r="M91" s="47" t="n">
        <f aca="false">NUM_MESES</f>
        <v>30</v>
      </c>
      <c r="N91" s="48"/>
      <c r="O91" s="48"/>
      <c r="P91" s="48"/>
      <c r="Q91" s="48"/>
      <c r="R91" s="48"/>
      <c r="S91" s="48"/>
      <c r="T91" s="45"/>
      <c r="U91" s="45"/>
    </row>
    <row r="92" s="46" customFormat="true" ht="11.25" hidden="false" customHeight="false" outlineLevel="0" collapsed="false">
      <c r="A92" s="49" t="n">
        <v>43</v>
      </c>
      <c r="B92" s="50"/>
      <c r="C92" s="50"/>
      <c r="D92" s="50"/>
      <c r="E92" s="49"/>
      <c r="F92" s="54"/>
      <c r="G92" s="54"/>
      <c r="H92" s="47" t="str">
        <f aca="false">IF(F92="",IF(F91="NC","SP","BC"),IF(F92="NR",IF(E92=1,"PA","BC"),IF(F90&lt;&gt;"PA","PA","SP")))</f>
        <v>BC</v>
      </c>
      <c r="I92" s="50" t="s">
        <v>63</v>
      </c>
      <c r="J92" s="47"/>
      <c r="K92" s="50"/>
      <c r="L92" s="50"/>
      <c r="M92" s="47" t="n">
        <f aca="false">NUM_MESES</f>
        <v>30</v>
      </c>
      <c r="N92" s="48"/>
      <c r="O92" s="48"/>
      <c r="P92" s="48"/>
      <c r="Q92" s="48"/>
      <c r="R92" s="44" t="n">
        <f aca="false">SUM(N92:Q92)+SUM(N93:Q93)</f>
        <v>0</v>
      </c>
      <c r="S92" s="44" t="n">
        <f aca="false">(M92*R92)</f>
        <v>0</v>
      </c>
      <c r="T92" s="45"/>
      <c r="U92" s="45"/>
    </row>
    <row r="93" s="46" customFormat="true" ht="11.25" hidden="false" customHeight="true" outlineLevel="0" collapsed="false">
      <c r="A93" s="49"/>
      <c r="B93" s="50"/>
      <c r="C93" s="50"/>
      <c r="D93" s="50"/>
      <c r="E93" s="49"/>
      <c r="F93" s="54"/>
      <c r="G93" s="54"/>
      <c r="H93" s="47" t="str">
        <f aca="false">IF(F93="",IF(F92="NC","SP","BC"),IF(F93="NR",IF(E93=1,"PA","BC"),IF(F91&lt;&gt;"PA","PA","SP")))</f>
        <v>BC</v>
      </c>
      <c r="I93" s="50"/>
      <c r="J93" s="47"/>
      <c r="K93" s="50"/>
      <c r="L93" s="50"/>
      <c r="M93" s="47" t="n">
        <f aca="false">NUM_MESES</f>
        <v>30</v>
      </c>
      <c r="N93" s="48"/>
      <c r="O93" s="48"/>
      <c r="P93" s="48"/>
      <c r="Q93" s="48"/>
      <c r="R93" s="48"/>
      <c r="S93" s="48"/>
      <c r="T93" s="45"/>
      <c r="U93" s="45"/>
    </row>
    <row r="94" s="46" customFormat="true" ht="11.25" hidden="false" customHeight="false" outlineLevel="0" collapsed="false">
      <c r="A94" s="49" t="n">
        <v>44</v>
      </c>
      <c r="B94" s="50"/>
      <c r="C94" s="50"/>
      <c r="D94" s="50"/>
      <c r="E94" s="49"/>
      <c r="F94" s="54"/>
      <c r="G94" s="54"/>
      <c r="H94" s="47" t="str">
        <f aca="false">IF(F94="",IF(F93="NC","SP","BC"),IF(F94="NR",IF(E94=1,"PA","BC"),IF(F92&lt;&gt;"PA","PA","SP")))</f>
        <v>BC</v>
      </c>
      <c r="I94" s="50" t="s">
        <v>64</v>
      </c>
      <c r="J94" s="47"/>
      <c r="K94" s="50"/>
      <c r="L94" s="50"/>
      <c r="M94" s="47" t="n">
        <f aca="false">NUM_MESES</f>
        <v>30</v>
      </c>
      <c r="N94" s="48"/>
      <c r="O94" s="48"/>
      <c r="P94" s="48"/>
      <c r="Q94" s="48"/>
      <c r="R94" s="44" t="n">
        <f aca="false">SUM(N94:Q94)+SUM(N95:Q95)</f>
        <v>0</v>
      </c>
      <c r="S94" s="44" t="n">
        <f aca="false">(M94*R94)</f>
        <v>0</v>
      </c>
      <c r="T94" s="45"/>
      <c r="U94" s="45"/>
    </row>
    <row r="95" s="46" customFormat="true" ht="11.25" hidden="false" customHeight="true" outlineLevel="0" collapsed="false">
      <c r="A95" s="49"/>
      <c r="B95" s="50"/>
      <c r="C95" s="50"/>
      <c r="D95" s="50"/>
      <c r="E95" s="49"/>
      <c r="F95" s="54"/>
      <c r="G95" s="54"/>
      <c r="H95" s="47" t="str">
        <f aca="false">IF(F95="",IF(F94="NC","SP","BC"),IF(F95="NR",IF(E95=1,"PA","BC"),IF(F93&lt;&gt;"PA","PA","SP")))</f>
        <v>BC</v>
      </c>
      <c r="I95" s="50"/>
      <c r="J95" s="47"/>
      <c r="K95" s="50"/>
      <c r="L95" s="50"/>
      <c r="M95" s="47" t="n">
        <f aca="false">NUM_MESES</f>
        <v>30</v>
      </c>
      <c r="N95" s="48"/>
      <c r="O95" s="48"/>
      <c r="P95" s="48"/>
      <c r="Q95" s="48"/>
      <c r="R95" s="48"/>
      <c r="S95" s="48"/>
      <c r="T95" s="45"/>
      <c r="U95" s="45"/>
    </row>
    <row r="96" s="46" customFormat="true" ht="11.25" hidden="false" customHeight="false" outlineLevel="0" collapsed="false">
      <c r="A96" s="49" t="n">
        <v>45</v>
      </c>
      <c r="B96" s="50"/>
      <c r="C96" s="50"/>
      <c r="D96" s="50"/>
      <c r="E96" s="49"/>
      <c r="F96" s="54"/>
      <c r="G96" s="54"/>
      <c r="H96" s="47" t="str">
        <f aca="false">IF(F96="",IF(F95="NC","SP","BC"),IF(F96="NR",IF(E96=1,"PA","BC"),IF(F94&lt;&gt;"PA","PA","SP")))</f>
        <v>BC</v>
      </c>
      <c r="I96" s="52" t="s">
        <v>65</v>
      </c>
      <c r="J96" s="47"/>
      <c r="K96" s="52"/>
      <c r="L96" s="52"/>
      <c r="M96" s="47" t="n">
        <f aca="false">NUM_MESES</f>
        <v>30</v>
      </c>
      <c r="N96" s="48"/>
      <c r="O96" s="48"/>
      <c r="P96" s="48"/>
      <c r="Q96" s="48"/>
      <c r="R96" s="44" t="n">
        <f aca="false">SUM(N96:Q96)+SUM(N97:Q97)</f>
        <v>0</v>
      </c>
      <c r="S96" s="44" t="n">
        <f aca="false">(M96*R96)</f>
        <v>0</v>
      </c>
      <c r="T96" s="45"/>
      <c r="U96" s="45"/>
    </row>
    <row r="97" s="46" customFormat="true" ht="11.25" hidden="false" customHeight="true" outlineLevel="0" collapsed="false">
      <c r="A97" s="49"/>
      <c r="B97" s="50"/>
      <c r="C97" s="50"/>
      <c r="D97" s="50"/>
      <c r="E97" s="49"/>
      <c r="F97" s="54"/>
      <c r="G97" s="54"/>
      <c r="H97" s="53" t="str">
        <f aca="false">IF(F97="",IF(F96="NC","SP","BC"),IF(F97="NR",IF(E97=1,"PA","BC"),IF(F95&lt;&gt;"PA","PA","SP")))</f>
        <v>BC</v>
      </c>
      <c r="I97" s="52"/>
      <c r="J97" s="53"/>
      <c r="K97" s="52"/>
      <c r="L97" s="52"/>
      <c r="M97" s="53" t="n">
        <f aca="false">NUM_MESES</f>
        <v>30</v>
      </c>
      <c r="N97" s="48"/>
      <c r="O97" s="48"/>
      <c r="P97" s="48"/>
      <c r="Q97" s="48"/>
      <c r="R97" s="48"/>
      <c r="S97" s="48"/>
      <c r="T97" s="45"/>
      <c r="U97" s="45"/>
    </row>
    <row r="98" s="46" customFormat="true" ht="11.25" hidden="false" customHeight="true" outlineLevel="0" collapsed="false">
      <c r="A98" s="49" t="n">
        <v>46</v>
      </c>
      <c r="B98" s="50" t="s">
        <v>74</v>
      </c>
      <c r="C98" s="50" t="str">
        <f aca="false">VLOOKUP(B98,TRIBUNAIS,2,FALSE())</f>
        <v>DF</v>
      </c>
      <c r="D98" s="50" t="str">
        <f aca="false">VLOOKUP(B98,TRIBUNAIS,3,FALSE())</f>
        <v>TRT-CENTRAL-10</v>
      </c>
      <c r="E98" s="49" t="n">
        <f aca="false">VLOOKUP(B98,TRIBUNAIS,4,FALSE())</f>
        <v>34</v>
      </c>
      <c r="F98" s="54" t="s">
        <v>60</v>
      </c>
      <c r="G98" s="54" t="str">
        <f aca="false">IF(F98="NR",IF(E98=1,"D4","D2"),"D1")</f>
        <v>D2</v>
      </c>
      <c r="H98" s="47" t="str">
        <f aca="false">IF(F98="",IF(#REF!="NC","SP","BC"),IF(F98="NR",IF(E98=1,"PA","BC"),IF(#REF!&lt;&gt;"PA","PA","SP")))</f>
        <v>BC</v>
      </c>
      <c r="I98" s="50" t="s">
        <v>61</v>
      </c>
      <c r="J98" s="47"/>
      <c r="K98" s="50"/>
      <c r="L98" s="50"/>
      <c r="M98" s="47" t="n">
        <f aca="false">NUM_MESES</f>
        <v>30</v>
      </c>
      <c r="N98" s="48"/>
      <c r="O98" s="48"/>
      <c r="P98" s="48"/>
      <c r="Q98" s="48"/>
      <c r="R98" s="44" t="n">
        <f aca="false">SUM(N98:Q98)+SUM(N99:Q99)</f>
        <v>0</v>
      </c>
      <c r="S98" s="44" t="n">
        <f aca="false">(M98*R98)</f>
        <v>0</v>
      </c>
      <c r="T98" s="45"/>
      <c r="U98" s="45"/>
    </row>
    <row r="99" s="46" customFormat="true" ht="11.25" hidden="false" customHeight="true" outlineLevel="0" collapsed="false">
      <c r="A99" s="49"/>
      <c r="B99" s="50"/>
      <c r="C99" s="50"/>
      <c r="D99" s="50"/>
      <c r="E99" s="49"/>
      <c r="F99" s="54"/>
      <c r="G99" s="54"/>
      <c r="H99" s="47" t="str">
        <f aca="false">IF(F99="",IF(F98="NC","SP","BC"),IF(F99="NR",IF(E99=1,"PA","BC"),IF(#REF!&lt;&gt;"PA","PA","SP")))</f>
        <v>BC</v>
      </c>
      <c r="I99" s="50"/>
      <c r="J99" s="47"/>
      <c r="K99" s="50"/>
      <c r="L99" s="50"/>
      <c r="M99" s="47" t="n">
        <f aca="false">NUM_MESES</f>
        <v>30</v>
      </c>
      <c r="N99" s="48"/>
      <c r="O99" s="48"/>
      <c r="P99" s="48"/>
      <c r="Q99" s="48"/>
      <c r="R99" s="48"/>
      <c r="S99" s="48"/>
      <c r="T99" s="45"/>
      <c r="U99" s="45"/>
    </row>
    <row r="100" s="46" customFormat="true" ht="11.25" hidden="false" customHeight="false" outlineLevel="0" collapsed="false">
      <c r="A100" s="49" t="n">
        <v>47</v>
      </c>
      <c r="B100" s="50"/>
      <c r="C100" s="50"/>
      <c r="D100" s="50"/>
      <c r="E100" s="49"/>
      <c r="F100" s="54"/>
      <c r="G100" s="54"/>
      <c r="H100" s="47" t="str">
        <f aca="false">IF(F100="",IF(F99="NC","SP","BC"),IF(F100="NR",IF(E100=1,"PA","BC"),IF(F98&lt;&gt;"PA","PA","SP")))</f>
        <v>BC</v>
      </c>
      <c r="I100" s="50" t="s">
        <v>62</v>
      </c>
      <c r="J100" s="47"/>
      <c r="K100" s="50"/>
      <c r="L100" s="50"/>
      <c r="M100" s="47" t="n">
        <f aca="false">NUM_MESES</f>
        <v>30</v>
      </c>
      <c r="N100" s="48"/>
      <c r="O100" s="48"/>
      <c r="P100" s="48"/>
      <c r="Q100" s="48"/>
      <c r="R100" s="44" t="n">
        <f aca="false">SUM(N100:Q100)+SUM(N101:Q101)</f>
        <v>0</v>
      </c>
      <c r="S100" s="44" t="n">
        <f aca="false">(M100*R100)</f>
        <v>0</v>
      </c>
      <c r="T100" s="45"/>
      <c r="U100" s="45"/>
    </row>
    <row r="101" s="46" customFormat="true" ht="11.25" hidden="false" customHeight="true" outlineLevel="0" collapsed="false">
      <c r="A101" s="49"/>
      <c r="B101" s="50"/>
      <c r="C101" s="50"/>
      <c r="D101" s="50"/>
      <c r="E101" s="49"/>
      <c r="F101" s="54"/>
      <c r="G101" s="54"/>
      <c r="H101" s="47" t="str">
        <f aca="false">IF(F101="",IF(F100="NC","SP","BC"),IF(F101="NR",IF(E101=1,"PA","BC"),IF(F99&lt;&gt;"PA","PA","SP")))</f>
        <v>BC</v>
      </c>
      <c r="I101" s="50"/>
      <c r="J101" s="47"/>
      <c r="K101" s="50"/>
      <c r="L101" s="50"/>
      <c r="M101" s="47" t="n">
        <f aca="false">NUM_MESES</f>
        <v>30</v>
      </c>
      <c r="N101" s="48"/>
      <c r="O101" s="48"/>
      <c r="P101" s="48"/>
      <c r="Q101" s="48"/>
      <c r="R101" s="48"/>
      <c r="S101" s="48"/>
      <c r="T101" s="45"/>
      <c r="U101" s="45"/>
    </row>
    <row r="102" s="46" customFormat="true" ht="11.25" hidden="false" customHeight="false" outlineLevel="0" collapsed="false">
      <c r="A102" s="49" t="n">
        <v>48</v>
      </c>
      <c r="B102" s="50"/>
      <c r="C102" s="50"/>
      <c r="D102" s="50"/>
      <c r="E102" s="49"/>
      <c r="F102" s="54"/>
      <c r="G102" s="54"/>
      <c r="H102" s="47" t="str">
        <f aca="false">IF(F102="",IF(F101="NC","SP","BC"),IF(F102="NR",IF(E102=1,"PA","BC"),IF(F100&lt;&gt;"PA","PA","SP")))</f>
        <v>BC</v>
      </c>
      <c r="I102" s="50" t="s">
        <v>63</v>
      </c>
      <c r="J102" s="47"/>
      <c r="K102" s="50"/>
      <c r="L102" s="50"/>
      <c r="M102" s="47" t="n">
        <f aca="false">NUM_MESES</f>
        <v>30</v>
      </c>
      <c r="N102" s="48"/>
      <c r="O102" s="48"/>
      <c r="P102" s="48"/>
      <c r="Q102" s="48"/>
      <c r="R102" s="44" t="n">
        <f aca="false">SUM(N102:Q102)+SUM(N103:Q103)</f>
        <v>0</v>
      </c>
      <c r="S102" s="44" t="n">
        <f aca="false">(M102*R102)</f>
        <v>0</v>
      </c>
      <c r="T102" s="45"/>
      <c r="U102" s="45"/>
    </row>
    <row r="103" s="46" customFormat="true" ht="11.25" hidden="false" customHeight="true" outlineLevel="0" collapsed="false">
      <c r="A103" s="49"/>
      <c r="B103" s="50"/>
      <c r="C103" s="50"/>
      <c r="D103" s="50"/>
      <c r="E103" s="49"/>
      <c r="F103" s="54"/>
      <c r="G103" s="54"/>
      <c r="H103" s="47" t="str">
        <f aca="false">IF(F103="",IF(F102="NC","SP","BC"),IF(F103="NR",IF(E103=1,"PA","BC"),IF(F101&lt;&gt;"PA","PA","SP")))</f>
        <v>BC</v>
      </c>
      <c r="I103" s="50"/>
      <c r="J103" s="47"/>
      <c r="K103" s="50"/>
      <c r="L103" s="50"/>
      <c r="M103" s="47" t="n">
        <f aca="false">NUM_MESES</f>
        <v>30</v>
      </c>
      <c r="N103" s="48"/>
      <c r="O103" s="48"/>
      <c r="P103" s="48"/>
      <c r="Q103" s="48"/>
      <c r="R103" s="48"/>
      <c r="S103" s="48"/>
      <c r="T103" s="45"/>
      <c r="U103" s="45"/>
    </row>
    <row r="104" s="46" customFormat="true" ht="11.25" hidden="false" customHeight="false" outlineLevel="0" collapsed="false">
      <c r="A104" s="49" t="n">
        <v>49</v>
      </c>
      <c r="B104" s="50"/>
      <c r="C104" s="50"/>
      <c r="D104" s="50"/>
      <c r="E104" s="49"/>
      <c r="F104" s="54"/>
      <c r="G104" s="54"/>
      <c r="H104" s="47" t="str">
        <f aca="false">IF(F104="",IF(F103="NC","SP","BC"),IF(F104="NR",IF(E104=1,"PA","BC"),IF(F102&lt;&gt;"PA","PA","SP")))</f>
        <v>BC</v>
      </c>
      <c r="I104" s="50" t="s">
        <v>64</v>
      </c>
      <c r="J104" s="47"/>
      <c r="K104" s="50"/>
      <c r="L104" s="50"/>
      <c r="M104" s="47" t="n">
        <f aca="false">NUM_MESES</f>
        <v>30</v>
      </c>
      <c r="N104" s="48"/>
      <c r="O104" s="48"/>
      <c r="P104" s="48"/>
      <c r="Q104" s="48"/>
      <c r="R104" s="44" t="n">
        <f aca="false">SUM(N104:Q104)+SUM(N105:Q105)</f>
        <v>0</v>
      </c>
      <c r="S104" s="44" t="n">
        <f aca="false">(M104*R104)</f>
        <v>0</v>
      </c>
      <c r="T104" s="45"/>
      <c r="U104" s="45"/>
    </row>
    <row r="105" s="46" customFormat="true" ht="11.25" hidden="false" customHeight="true" outlineLevel="0" collapsed="false">
      <c r="A105" s="49"/>
      <c r="B105" s="50"/>
      <c r="C105" s="50"/>
      <c r="D105" s="50"/>
      <c r="E105" s="49"/>
      <c r="F105" s="54"/>
      <c r="G105" s="54"/>
      <c r="H105" s="47" t="str">
        <f aca="false">IF(F105="",IF(F104="NC","SP","BC"),IF(F105="NR",IF(E105=1,"PA","BC"),IF(F103&lt;&gt;"PA","PA","SP")))</f>
        <v>BC</v>
      </c>
      <c r="I105" s="50"/>
      <c r="J105" s="47"/>
      <c r="K105" s="50"/>
      <c r="L105" s="50"/>
      <c r="M105" s="47" t="n">
        <f aca="false">NUM_MESES</f>
        <v>30</v>
      </c>
      <c r="N105" s="48"/>
      <c r="O105" s="48"/>
      <c r="P105" s="48"/>
      <c r="Q105" s="48"/>
      <c r="R105" s="48"/>
      <c r="S105" s="48"/>
      <c r="T105" s="45"/>
      <c r="U105" s="45"/>
    </row>
    <row r="106" s="46" customFormat="true" ht="11.25" hidden="false" customHeight="false" outlineLevel="0" collapsed="false">
      <c r="A106" s="49" t="n">
        <v>50</v>
      </c>
      <c r="B106" s="50"/>
      <c r="C106" s="50"/>
      <c r="D106" s="50"/>
      <c r="E106" s="49"/>
      <c r="F106" s="54"/>
      <c r="G106" s="54"/>
      <c r="H106" s="47" t="str">
        <f aca="false">IF(F106="",IF(F105="NC","SP","BC"),IF(F106="NR",IF(E106=1,"PA","BC"),IF(F104&lt;&gt;"PA","PA","SP")))</f>
        <v>BC</v>
      </c>
      <c r="I106" s="52" t="s">
        <v>65</v>
      </c>
      <c r="J106" s="47"/>
      <c r="K106" s="52"/>
      <c r="L106" s="52"/>
      <c r="M106" s="47" t="n">
        <f aca="false">NUM_MESES</f>
        <v>30</v>
      </c>
      <c r="N106" s="48"/>
      <c r="O106" s="48"/>
      <c r="P106" s="48"/>
      <c r="Q106" s="48"/>
      <c r="R106" s="44" t="n">
        <f aca="false">SUM(N106:Q106)+SUM(N107:Q107)</f>
        <v>0</v>
      </c>
      <c r="S106" s="44" t="n">
        <f aca="false">(M106*R106)</f>
        <v>0</v>
      </c>
      <c r="T106" s="45"/>
      <c r="U106" s="45"/>
    </row>
    <row r="107" s="46" customFormat="true" ht="11.25" hidden="false" customHeight="true" outlineLevel="0" collapsed="false">
      <c r="A107" s="49"/>
      <c r="B107" s="50"/>
      <c r="C107" s="50"/>
      <c r="D107" s="50"/>
      <c r="E107" s="49"/>
      <c r="F107" s="54"/>
      <c r="G107" s="54"/>
      <c r="H107" s="53" t="str">
        <f aca="false">IF(F107="",IF(F106="NC","SP","BC"),IF(F107="NR",IF(E107=1,"PA","BC"),IF(F105&lt;&gt;"PA","PA","SP")))</f>
        <v>BC</v>
      </c>
      <c r="I107" s="52"/>
      <c r="J107" s="53"/>
      <c r="K107" s="52"/>
      <c r="L107" s="52"/>
      <c r="M107" s="53" t="n">
        <f aca="false">NUM_MESES</f>
        <v>30</v>
      </c>
      <c r="N107" s="48"/>
      <c r="O107" s="48"/>
      <c r="P107" s="48"/>
      <c r="Q107" s="48"/>
      <c r="R107" s="48"/>
      <c r="S107" s="48"/>
      <c r="T107" s="45"/>
      <c r="U107" s="45"/>
    </row>
    <row r="108" s="46" customFormat="true" ht="11.25" hidden="false" customHeight="true" outlineLevel="0" collapsed="false">
      <c r="A108" s="49" t="n">
        <v>51</v>
      </c>
      <c r="B108" s="50" t="s">
        <v>75</v>
      </c>
      <c r="C108" s="50" t="str">
        <f aca="false">VLOOKUP(B108,TRIBUNAIS,2,FALSE())</f>
        <v>AM</v>
      </c>
      <c r="D108" s="50" t="str">
        <f aca="false">VLOOKUP(B108,TRIBUNAIS,3,FALSE())</f>
        <v>TRT-CENTRAL-11</v>
      </c>
      <c r="E108" s="49" t="n">
        <f aca="false">VLOOKUP(B108,TRIBUNAIS,4,FALSE())</f>
        <v>38</v>
      </c>
      <c r="F108" s="54" t="s">
        <v>60</v>
      </c>
      <c r="G108" s="54" t="str">
        <f aca="false">IF(F108="NR",IF(E108=1,"D4","D2"),"D1")</f>
        <v>D2</v>
      </c>
      <c r="H108" s="47" t="str">
        <f aca="false">IF(F108="",IF(#REF!="NC","SP","BC"),IF(F108="NR",IF(E108=1,"PA","BC"),IF(#REF!&lt;&gt;"PA","PA","SP")))</f>
        <v>BC</v>
      </c>
      <c r="I108" s="50" t="s">
        <v>61</v>
      </c>
      <c r="J108" s="47"/>
      <c r="K108" s="50"/>
      <c r="L108" s="50"/>
      <c r="M108" s="47" t="n">
        <f aca="false">NUM_MESES</f>
        <v>30</v>
      </c>
      <c r="N108" s="48"/>
      <c r="O108" s="48"/>
      <c r="P108" s="48"/>
      <c r="Q108" s="48"/>
      <c r="R108" s="44" t="n">
        <f aca="false">SUM(N108:Q108)+SUM(N109:Q109)</f>
        <v>0</v>
      </c>
      <c r="S108" s="44" t="n">
        <f aca="false">(M108*R108)</f>
        <v>0</v>
      </c>
      <c r="T108" s="45"/>
      <c r="U108" s="45"/>
    </row>
    <row r="109" s="46" customFormat="true" ht="11.25" hidden="false" customHeight="true" outlineLevel="0" collapsed="false">
      <c r="A109" s="49"/>
      <c r="B109" s="50"/>
      <c r="C109" s="50"/>
      <c r="D109" s="50"/>
      <c r="E109" s="49"/>
      <c r="F109" s="54"/>
      <c r="G109" s="54"/>
      <c r="H109" s="47" t="str">
        <f aca="false">IF(F109="",IF(F108="NC","SP","BC"),IF(F109="NR",IF(E109=1,"PA","BC"),IF(#REF!&lt;&gt;"PA","PA","SP")))</f>
        <v>BC</v>
      </c>
      <c r="I109" s="50"/>
      <c r="J109" s="47"/>
      <c r="K109" s="50"/>
      <c r="L109" s="50"/>
      <c r="M109" s="47" t="n">
        <f aca="false">NUM_MESES</f>
        <v>30</v>
      </c>
      <c r="N109" s="48"/>
      <c r="O109" s="48"/>
      <c r="P109" s="48"/>
      <c r="Q109" s="48"/>
      <c r="R109" s="48"/>
      <c r="S109" s="48"/>
      <c r="T109" s="45"/>
      <c r="U109" s="45"/>
    </row>
    <row r="110" s="46" customFormat="true" ht="11.25" hidden="false" customHeight="false" outlineLevel="0" collapsed="false">
      <c r="A110" s="49" t="n">
        <v>52</v>
      </c>
      <c r="B110" s="50"/>
      <c r="C110" s="50"/>
      <c r="D110" s="50"/>
      <c r="E110" s="49"/>
      <c r="F110" s="54"/>
      <c r="G110" s="54"/>
      <c r="H110" s="47" t="str">
        <f aca="false">IF(F110="",IF(F109="NC","SP","BC"),IF(F110="NR",IF(E110=1,"PA","BC"),IF(F108&lt;&gt;"PA","PA","SP")))</f>
        <v>BC</v>
      </c>
      <c r="I110" s="50" t="s">
        <v>62</v>
      </c>
      <c r="J110" s="47"/>
      <c r="K110" s="50"/>
      <c r="L110" s="50"/>
      <c r="M110" s="47" t="n">
        <f aca="false">NUM_MESES</f>
        <v>30</v>
      </c>
      <c r="N110" s="48"/>
      <c r="O110" s="48"/>
      <c r="P110" s="48"/>
      <c r="Q110" s="48"/>
      <c r="R110" s="44" t="n">
        <f aca="false">SUM(N110:Q110)+SUM(N111:Q111)</f>
        <v>0</v>
      </c>
      <c r="S110" s="44" t="n">
        <f aca="false">(M110*R110)</f>
        <v>0</v>
      </c>
      <c r="T110" s="45"/>
      <c r="U110" s="45"/>
    </row>
    <row r="111" s="46" customFormat="true" ht="11.25" hidden="false" customHeight="true" outlineLevel="0" collapsed="false">
      <c r="A111" s="49"/>
      <c r="B111" s="50"/>
      <c r="C111" s="50"/>
      <c r="D111" s="50"/>
      <c r="E111" s="49"/>
      <c r="F111" s="54"/>
      <c r="G111" s="54"/>
      <c r="H111" s="47" t="str">
        <f aca="false">IF(F111="",IF(F110="NC","SP","BC"),IF(F111="NR",IF(E111=1,"PA","BC"),IF(F109&lt;&gt;"PA","PA","SP")))</f>
        <v>BC</v>
      </c>
      <c r="I111" s="50"/>
      <c r="J111" s="47"/>
      <c r="K111" s="50"/>
      <c r="L111" s="50"/>
      <c r="M111" s="47" t="n">
        <f aca="false">NUM_MESES</f>
        <v>30</v>
      </c>
      <c r="N111" s="48"/>
      <c r="O111" s="48"/>
      <c r="P111" s="48"/>
      <c r="Q111" s="48"/>
      <c r="R111" s="48"/>
      <c r="S111" s="48"/>
      <c r="T111" s="45"/>
      <c r="U111" s="45"/>
    </row>
    <row r="112" s="46" customFormat="true" ht="11.25" hidden="false" customHeight="false" outlineLevel="0" collapsed="false">
      <c r="A112" s="49" t="n">
        <v>53</v>
      </c>
      <c r="B112" s="50"/>
      <c r="C112" s="50"/>
      <c r="D112" s="50"/>
      <c r="E112" s="49"/>
      <c r="F112" s="54"/>
      <c r="G112" s="54"/>
      <c r="H112" s="47" t="str">
        <f aca="false">IF(F112="",IF(F111="NC","SP","BC"),IF(F112="NR",IF(E112=1,"PA","BC"),IF(F110&lt;&gt;"PA","PA","SP")))</f>
        <v>BC</v>
      </c>
      <c r="I112" s="50" t="s">
        <v>63</v>
      </c>
      <c r="J112" s="47"/>
      <c r="K112" s="50"/>
      <c r="L112" s="50"/>
      <c r="M112" s="47" t="n">
        <f aca="false">NUM_MESES</f>
        <v>30</v>
      </c>
      <c r="N112" s="48"/>
      <c r="O112" s="48"/>
      <c r="P112" s="48"/>
      <c r="Q112" s="48"/>
      <c r="R112" s="44" t="n">
        <f aca="false">SUM(N112:Q112)+SUM(N113:Q113)</f>
        <v>0</v>
      </c>
      <c r="S112" s="44" t="n">
        <f aca="false">(M112*R112)</f>
        <v>0</v>
      </c>
      <c r="T112" s="45"/>
      <c r="U112" s="45"/>
    </row>
    <row r="113" s="46" customFormat="true" ht="11.25" hidden="false" customHeight="true" outlineLevel="0" collapsed="false">
      <c r="A113" s="49"/>
      <c r="B113" s="50"/>
      <c r="C113" s="50"/>
      <c r="D113" s="50"/>
      <c r="E113" s="49"/>
      <c r="F113" s="54"/>
      <c r="G113" s="54"/>
      <c r="H113" s="47" t="str">
        <f aca="false">IF(F113="",IF(F112="NC","SP","BC"),IF(F113="NR",IF(E113=1,"PA","BC"),IF(F111&lt;&gt;"PA","PA","SP")))</f>
        <v>BC</v>
      </c>
      <c r="I113" s="50"/>
      <c r="J113" s="47"/>
      <c r="K113" s="50"/>
      <c r="L113" s="50"/>
      <c r="M113" s="47" t="n">
        <f aca="false">NUM_MESES</f>
        <v>30</v>
      </c>
      <c r="N113" s="48"/>
      <c r="O113" s="48"/>
      <c r="P113" s="48"/>
      <c r="Q113" s="48"/>
      <c r="R113" s="48"/>
      <c r="S113" s="48"/>
      <c r="T113" s="45"/>
      <c r="U113" s="45"/>
    </row>
    <row r="114" s="46" customFormat="true" ht="11.25" hidden="false" customHeight="false" outlineLevel="0" collapsed="false">
      <c r="A114" s="49" t="n">
        <v>54</v>
      </c>
      <c r="B114" s="50"/>
      <c r="C114" s="50"/>
      <c r="D114" s="50"/>
      <c r="E114" s="49"/>
      <c r="F114" s="54"/>
      <c r="G114" s="54"/>
      <c r="H114" s="47" t="str">
        <f aca="false">IF(F114="",IF(F113="NC","SP","BC"),IF(F114="NR",IF(E114=1,"PA","BC"),IF(F112&lt;&gt;"PA","PA","SP")))</f>
        <v>BC</v>
      </c>
      <c r="I114" s="50" t="s">
        <v>64</v>
      </c>
      <c r="J114" s="47"/>
      <c r="K114" s="50"/>
      <c r="L114" s="50"/>
      <c r="M114" s="47" t="n">
        <f aca="false">NUM_MESES</f>
        <v>30</v>
      </c>
      <c r="N114" s="48"/>
      <c r="O114" s="48"/>
      <c r="P114" s="48"/>
      <c r="Q114" s="48"/>
      <c r="R114" s="44" t="n">
        <f aca="false">SUM(N114:Q114)+SUM(N115:Q115)</f>
        <v>0</v>
      </c>
      <c r="S114" s="44" t="n">
        <f aca="false">(M114*R114)</f>
        <v>0</v>
      </c>
      <c r="T114" s="45"/>
      <c r="U114" s="45"/>
    </row>
    <row r="115" s="46" customFormat="true" ht="11.25" hidden="false" customHeight="true" outlineLevel="0" collapsed="false">
      <c r="A115" s="49"/>
      <c r="B115" s="50"/>
      <c r="C115" s="50"/>
      <c r="D115" s="50"/>
      <c r="E115" s="49"/>
      <c r="F115" s="54"/>
      <c r="G115" s="54"/>
      <c r="H115" s="47" t="str">
        <f aca="false">IF(F115="",IF(F114="NC","SP","BC"),IF(F115="NR",IF(E115=1,"PA","BC"),IF(F113&lt;&gt;"PA","PA","SP")))</f>
        <v>BC</v>
      </c>
      <c r="I115" s="50"/>
      <c r="J115" s="47"/>
      <c r="K115" s="50"/>
      <c r="L115" s="50"/>
      <c r="M115" s="47" t="n">
        <f aca="false">NUM_MESES</f>
        <v>30</v>
      </c>
      <c r="N115" s="48"/>
      <c r="O115" s="48"/>
      <c r="P115" s="48"/>
      <c r="Q115" s="48"/>
      <c r="R115" s="48"/>
      <c r="S115" s="48"/>
      <c r="T115" s="45"/>
      <c r="U115" s="45"/>
    </row>
    <row r="116" s="46" customFormat="true" ht="11.25" hidden="false" customHeight="false" outlineLevel="0" collapsed="false">
      <c r="A116" s="49" t="n">
        <v>55</v>
      </c>
      <c r="B116" s="50"/>
      <c r="C116" s="50"/>
      <c r="D116" s="50"/>
      <c r="E116" s="49"/>
      <c r="F116" s="54"/>
      <c r="G116" s="54"/>
      <c r="H116" s="47" t="str">
        <f aca="false">IF(F116="",IF(F115="NC","SP","BC"),IF(F116="NR",IF(E116=1,"PA","BC"),IF(F114&lt;&gt;"PA","PA","SP")))</f>
        <v>BC</v>
      </c>
      <c r="I116" s="52" t="s">
        <v>65</v>
      </c>
      <c r="J116" s="47"/>
      <c r="K116" s="52"/>
      <c r="L116" s="52"/>
      <c r="M116" s="47" t="n">
        <f aca="false">NUM_MESES</f>
        <v>30</v>
      </c>
      <c r="N116" s="48"/>
      <c r="O116" s="48"/>
      <c r="P116" s="48"/>
      <c r="Q116" s="48"/>
      <c r="R116" s="44" t="n">
        <f aca="false">SUM(N116:Q116)+SUM(N117:Q117)</f>
        <v>0</v>
      </c>
      <c r="S116" s="44" t="n">
        <f aca="false">(M116*R116)</f>
        <v>0</v>
      </c>
      <c r="T116" s="45"/>
      <c r="U116" s="45"/>
    </row>
    <row r="117" s="46" customFormat="true" ht="11.25" hidden="false" customHeight="true" outlineLevel="0" collapsed="false">
      <c r="A117" s="49"/>
      <c r="B117" s="50"/>
      <c r="C117" s="50"/>
      <c r="D117" s="50"/>
      <c r="E117" s="49"/>
      <c r="F117" s="54"/>
      <c r="G117" s="54"/>
      <c r="H117" s="53" t="str">
        <f aca="false">IF(F117="",IF(F116="NC","SP","BC"),IF(F117="NR",IF(E117=1,"PA","BC"),IF(F115&lt;&gt;"PA","PA","SP")))</f>
        <v>BC</v>
      </c>
      <c r="I117" s="52"/>
      <c r="J117" s="53"/>
      <c r="K117" s="52"/>
      <c r="L117" s="52"/>
      <c r="M117" s="53" t="n">
        <f aca="false">NUM_MESES</f>
        <v>30</v>
      </c>
      <c r="N117" s="48"/>
      <c r="O117" s="48"/>
      <c r="P117" s="48"/>
      <c r="Q117" s="48"/>
      <c r="R117" s="48"/>
      <c r="S117" s="48"/>
      <c r="T117" s="45"/>
      <c r="U117" s="45"/>
    </row>
    <row r="118" s="46" customFormat="true" ht="11.25" hidden="false" customHeight="true" outlineLevel="0" collapsed="false">
      <c r="A118" s="49" t="n">
        <v>56</v>
      </c>
      <c r="B118" s="50" t="s">
        <v>76</v>
      </c>
      <c r="C118" s="50" t="str">
        <f aca="false">VLOOKUP(B118,TRIBUNAIS,2,FALSE())</f>
        <v>SC</v>
      </c>
      <c r="D118" s="50" t="str">
        <f aca="false">VLOOKUP(B118,TRIBUNAIS,3,FALSE())</f>
        <v>TRT-CENTRAL-12</v>
      </c>
      <c r="E118" s="49" t="n">
        <f aca="false">VLOOKUP(B118,TRIBUNAIS,4,FALSE())</f>
        <v>52</v>
      </c>
      <c r="F118" s="54" t="s">
        <v>60</v>
      </c>
      <c r="G118" s="54" t="str">
        <f aca="false">IF(F118="NR",IF(E118=1,"D4","D2"),"D1")</f>
        <v>D2</v>
      </c>
      <c r="H118" s="47" t="str">
        <f aca="false">IF(F118="",IF(#REF!="NC","SP","BC"),IF(F118="NR",IF(E118=1,"PA","BC"),IF(#REF!&lt;&gt;"PA","PA","SP")))</f>
        <v>BC</v>
      </c>
      <c r="I118" s="50" t="s">
        <v>61</v>
      </c>
      <c r="J118" s="47"/>
      <c r="K118" s="50"/>
      <c r="L118" s="50"/>
      <c r="M118" s="47" t="n">
        <f aca="false">NUM_MESES</f>
        <v>30</v>
      </c>
      <c r="N118" s="48"/>
      <c r="O118" s="48"/>
      <c r="P118" s="48"/>
      <c r="Q118" s="48"/>
      <c r="R118" s="44" t="n">
        <f aca="false">SUM(N118:Q118)+SUM(N119:Q119)</f>
        <v>0</v>
      </c>
      <c r="S118" s="44" t="n">
        <f aca="false">(M118*R118)</f>
        <v>0</v>
      </c>
      <c r="T118" s="45"/>
      <c r="U118" s="45"/>
    </row>
    <row r="119" s="46" customFormat="true" ht="11.25" hidden="false" customHeight="true" outlineLevel="0" collapsed="false">
      <c r="A119" s="49"/>
      <c r="B119" s="50"/>
      <c r="C119" s="50"/>
      <c r="D119" s="50"/>
      <c r="E119" s="49"/>
      <c r="F119" s="54"/>
      <c r="G119" s="54"/>
      <c r="H119" s="47" t="str">
        <f aca="false">IF(F119="",IF(F118="NC","SP","BC"),IF(F119="NR",IF(E119=1,"PA","BC"),IF(#REF!&lt;&gt;"PA","PA","SP")))</f>
        <v>BC</v>
      </c>
      <c r="I119" s="50"/>
      <c r="J119" s="47"/>
      <c r="K119" s="50"/>
      <c r="L119" s="50"/>
      <c r="M119" s="47" t="n">
        <f aca="false">NUM_MESES</f>
        <v>30</v>
      </c>
      <c r="N119" s="48"/>
      <c r="O119" s="48"/>
      <c r="P119" s="48"/>
      <c r="Q119" s="48"/>
      <c r="R119" s="48"/>
      <c r="S119" s="48"/>
      <c r="T119" s="45"/>
      <c r="U119" s="45"/>
    </row>
    <row r="120" s="46" customFormat="true" ht="11.25" hidden="false" customHeight="false" outlineLevel="0" collapsed="false">
      <c r="A120" s="49" t="n">
        <v>57</v>
      </c>
      <c r="B120" s="50"/>
      <c r="C120" s="50"/>
      <c r="D120" s="50"/>
      <c r="E120" s="49"/>
      <c r="F120" s="54"/>
      <c r="G120" s="54"/>
      <c r="H120" s="47" t="str">
        <f aca="false">IF(F120="",IF(F119="NC","SP","BC"),IF(F120="NR",IF(E120=1,"PA","BC"),IF(F118&lt;&gt;"PA","PA","SP")))</f>
        <v>BC</v>
      </c>
      <c r="I120" s="50" t="s">
        <v>62</v>
      </c>
      <c r="J120" s="47"/>
      <c r="K120" s="50"/>
      <c r="L120" s="50"/>
      <c r="M120" s="47" t="n">
        <f aca="false">NUM_MESES</f>
        <v>30</v>
      </c>
      <c r="N120" s="48"/>
      <c r="O120" s="48"/>
      <c r="P120" s="48"/>
      <c r="Q120" s="48"/>
      <c r="R120" s="44" t="n">
        <f aca="false">SUM(N120:Q120)+SUM(N121:Q121)</f>
        <v>0</v>
      </c>
      <c r="S120" s="44" t="n">
        <f aca="false">(M120*R120)</f>
        <v>0</v>
      </c>
      <c r="T120" s="45"/>
      <c r="U120" s="45"/>
    </row>
    <row r="121" s="46" customFormat="true" ht="11.25" hidden="false" customHeight="true" outlineLevel="0" collapsed="false">
      <c r="A121" s="49"/>
      <c r="B121" s="50"/>
      <c r="C121" s="50"/>
      <c r="D121" s="50"/>
      <c r="E121" s="49"/>
      <c r="F121" s="54"/>
      <c r="G121" s="54"/>
      <c r="H121" s="47" t="str">
        <f aca="false">IF(F121="",IF(F120="NC","SP","BC"),IF(F121="NR",IF(E121=1,"PA","BC"),IF(F119&lt;&gt;"PA","PA","SP")))</f>
        <v>BC</v>
      </c>
      <c r="I121" s="50"/>
      <c r="J121" s="47"/>
      <c r="K121" s="50"/>
      <c r="L121" s="50"/>
      <c r="M121" s="47" t="n">
        <f aca="false">NUM_MESES</f>
        <v>30</v>
      </c>
      <c r="N121" s="48"/>
      <c r="O121" s="48"/>
      <c r="P121" s="48"/>
      <c r="Q121" s="48"/>
      <c r="R121" s="48"/>
      <c r="S121" s="48"/>
      <c r="T121" s="45"/>
      <c r="U121" s="45"/>
    </row>
    <row r="122" s="46" customFormat="true" ht="11.25" hidden="false" customHeight="false" outlineLevel="0" collapsed="false">
      <c r="A122" s="49" t="n">
        <v>58</v>
      </c>
      <c r="B122" s="50"/>
      <c r="C122" s="50"/>
      <c r="D122" s="50"/>
      <c r="E122" s="49"/>
      <c r="F122" s="54"/>
      <c r="G122" s="54"/>
      <c r="H122" s="47" t="str">
        <f aca="false">IF(F122="",IF(F121="NC","SP","BC"),IF(F122="NR",IF(E122=1,"PA","BC"),IF(F120&lt;&gt;"PA","PA","SP")))</f>
        <v>BC</v>
      </c>
      <c r="I122" s="50" t="s">
        <v>63</v>
      </c>
      <c r="J122" s="47"/>
      <c r="K122" s="50"/>
      <c r="L122" s="50"/>
      <c r="M122" s="47" t="n">
        <f aca="false">NUM_MESES</f>
        <v>30</v>
      </c>
      <c r="N122" s="48"/>
      <c r="O122" s="48"/>
      <c r="P122" s="48"/>
      <c r="Q122" s="48"/>
      <c r="R122" s="44" t="n">
        <f aca="false">SUM(N122:Q122)+SUM(N123:Q123)</f>
        <v>0</v>
      </c>
      <c r="S122" s="44" t="n">
        <f aca="false">(M122*R122)</f>
        <v>0</v>
      </c>
      <c r="T122" s="45"/>
      <c r="U122" s="45"/>
    </row>
    <row r="123" s="46" customFormat="true" ht="11.25" hidden="false" customHeight="true" outlineLevel="0" collapsed="false">
      <c r="A123" s="49"/>
      <c r="B123" s="50"/>
      <c r="C123" s="50"/>
      <c r="D123" s="50"/>
      <c r="E123" s="49"/>
      <c r="F123" s="54"/>
      <c r="G123" s="54"/>
      <c r="H123" s="47" t="str">
        <f aca="false">IF(F123="",IF(F122="NC","SP","BC"),IF(F123="NR",IF(E123=1,"PA","BC"),IF(F121&lt;&gt;"PA","PA","SP")))</f>
        <v>BC</v>
      </c>
      <c r="I123" s="50"/>
      <c r="J123" s="47"/>
      <c r="K123" s="50"/>
      <c r="L123" s="50"/>
      <c r="M123" s="47" t="n">
        <f aca="false">NUM_MESES</f>
        <v>30</v>
      </c>
      <c r="N123" s="48"/>
      <c r="O123" s="48"/>
      <c r="P123" s="48"/>
      <c r="Q123" s="48"/>
      <c r="R123" s="48"/>
      <c r="S123" s="48"/>
      <c r="T123" s="45"/>
      <c r="U123" s="45"/>
    </row>
    <row r="124" s="46" customFormat="true" ht="11.25" hidden="false" customHeight="false" outlineLevel="0" collapsed="false">
      <c r="A124" s="49" t="n">
        <v>59</v>
      </c>
      <c r="B124" s="50"/>
      <c r="C124" s="50"/>
      <c r="D124" s="50"/>
      <c r="E124" s="49"/>
      <c r="F124" s="54"/>
      <c r="G124" s="54"/>
      <c r="H124" s="47" t="str">
        <f aca="false">IF(F124="",IF(F123="NC","SP","BC"),IF(F124="NR",IF(E124=1,"PA","BC"),IF(F122&lt;&gt;"PA","PA","SP")))</f>
        <v>BC</v>
      </c>
      <c r="I124" s="50" t="s">
        <v>64</v>
      </c>
      <c r="J124" s="47"/>
      <c r="K124" s="50"/>
      <c r="L124" s="50"/>
      <c r="M124" s="47" t="n">
        <f aca="false">NUM_MESES</f>
        <v>30</v>
      </c>
      <c r="N124" s="48"/>
      <c r="O124" s="48"/>
      <c r="P124" s="48"/>
      <c r="Q124" s="48"/>
      <c r="R124" s="44" t="n">
        <f aca="false">SUM(N124:Q124)+SUM(N125:Q125)</f>
        <v>0</v>
      </c>
      <c r="S124" s="44" t="n">
        <f aca="false">(M124*R124)</f>
        <v>0</v>
      </c>
      <c r="T124" s="45"/>
      <c r="U124" s="45"/>
    </row>
    <row r="125" s="46" customFormat="true" ht="11.25" hidden="false" customHeight="true" outlineLevel="0" collapsed="false">
      <c r="A125" s="49"/>
      <c r="B125" s="50"/>
      <c r="C125" s="50"/>
      <c r="D125" s="50"/>
      <c r="E125" s="49"/>
      <c r="F125" s="54"/>
      <c r="G125" s="54"/>
      <c r="H125" s="47" t="str">
        <f aca="false">IF(F125="",IF(F124="NC","SP","BC"),IF(F125="NR",IF(E125=1,"PA","BC"),IF(F123&lt;&gt;"PA","PA","SP")))</f>
        <v>BC</v>
      </c>
      <c r="I125" s="50"/>
      <c r="J125" s="47"/>
      <c r="K125" s="50"/>
      <c r="L125" s="50"/>
      <c r="M125" s="47" t="n">
        <f aca="false">NUM_MESES</f>
        <v>30</v>
      </c>
      <c r="N125" s="48"/>
      <c r="O125" s="48"/>
      <c r="P125" s="48"/>
      <c r="Q125" s="48"/>
      <c r="R125" s="48"/>
      <c r="S125" s="48"/>
      <c r="T125" s="45"/>
      <c r="U125" s="45"/>
    </row>
    <row r="126" s="46" customFormat="true" ht="11.25" hidden="false" customHeight="false" outlineLevel="0" collapsed="false">
      <c r="A126" s="49" t="n">
        <v>60</v>
      </c>
      <c r="B126" s="50"/>
      <c r="C126" s="50"/>
      <c r="D126" s="50"/>
      <c r="E126" s="49"/>
      <c r="F126" s="54"/>
      <c r="G126" s="54"/>
      <c r="H126" s="47" t="str">
        <f aca="false">IF(F126="",IF(F125="NC","SP","BC"),IF(F126="NR",IF(E126=1,"PA","BC"),IF(F124&lt;&gt;"PA","PA","SP")))</f>
        <v>BC</v>
      </c>
      <c r="I126" s="52" t="s">
        <v>65</v>
      </c>
      <c r="J126" s="47"/>
      <c r="K126" s="52"/>
      <c r="L126" s="52"/>
      <c r="M126" s="47" t="n">
        <f aca="false">NUM_MESES</f>
        <v>30</v>
      </c>
      <c r="N126" s="48"/>
      <c r="O126" s="48"/>
      <c r="P126" s="48"/>
      <c r="Q126" s="48"/>
      <c r="R126" s="44" t="n">
        <f aca="false">SUM(N126:Q126)+SUM(N127:Q127)</f>
        <v>0</v>
      </c>
      <c r="S126" s="44" t="n">
        <f aca="false">(M126*R126)</f>
        <v>0</v>
      </c>
      <c r="T126" s="45"/>
      <c r="U126" s="45"/>
    </row>
    <row r="127" s="46" customFormat="true" ht="11.25" hidden="false" customHeight="true" outlineLevel="0" collapsed="false">
      <c r="A127" s="49"/>
      <c r="B127" s="50"/>
      <c r="C127" s="50"/>
      <c r="D127" s="50"/>
      <c r="E127" s="49"/>
      <c r="F127" s="54"/>
      <c r="G127" s="54"/>
      <c r="H127" s="53" t="str">
        <f aca="false">IF(F127="",IF(F126="NC","SP","BC"),IF(F127="NR",IF(E127=1,"PA","BC"),IF(F125&lt;&gt;"PA","PA","SP")))</f>
        <v>BC</v>
      </c>
      <c r="I127" s="52"/>
      <c r="J127" s="53"/>
      <c r="K127" s="52"/>
      <c r="L127" s="52"/>
      <c r="M127" s="53" t="n">
        <f aca="false">NUM_MESES</f>
        <v>30</v>
      </c>
      <c r="N127" s="48"/>
      <c r="O127" s="48"/>
      <c r="P127" s="48"/>
      <c r="Q127" s="48"/>
      <c r="R127" s="48"/>
      <c r="S127" s="48"/>
      <c r="T127" s="45"/>
      <c r="U127" s="45"/>
    </row>
    <row r="128" s="46" customFormat="true" ht="11.25" hidden="false" customHeight="true" outlineLevel="0" collapsed="false">
      <c r="A128" s="49" t="n">
        <v>61</v>
      </c>
      <c r="B128" s="50" t="s">
        <v>77</v>
      </c>
      <c r="C128" s="50" t="str">
        <f aca="false">VLOOKUP(B128,TRIBUNAIS,2,FALSE())</f>
        <v>PB</v>
      </c>
      <c r="D128" s="50" t="str">
        <f aca="false">VLOOKUP(B128,TRIBUNAIS,3,FALSE())</f>
        <v>TRT-CENTRAL-13</v>
      </c>
      <c r="E128" s="49" t="n">
        <f aca="false">VLOOKUP(B128,TRIBUNAIS,4,FALSE())</f>
        <v>47</v>
      </c>
      <c r="F128" s="54" t="s">
        <v>60</v>
      </c>
      <c r="G128" s="54" t="str">
        <f aca="false">IF(F128="NR",IF(E128=1,"D4","D2"),"D1")</f>
        <v>D2</v>
      </c>
      <c r="H128" s="47" t="str">
        <f aca="false">IF(F128="",IF(#REF!="NC","SP","BC"),IF(F128="NR",IF(E128=1,"PA","BC"),IF(#REF!&lt;&gt;"PA","PA","SP")))</f>
        <v>BC</v>
      </c>
      <c r="I128" s="50" t="s">
        <v>61</v>
      </c>
      <c r="J128" s="47"/>
      <c r="K128" s="50"/>
      <c r="L128" s="50"/>
      <c r="M128" s="47" t="n">
        <f aca="false">NUM_MESES</f>
        <v>30</v>
      </c>
      <c r="N128" s="48"/>
      <c r="O128" s="48"/>
      <c r="P128" s="48"/>
      <c r="Q128" s="48"/>
      <c r="R128" s="44" t="n">
        <f aca="false">SUM(N128:Q128)+SUM(N129:Q129)</f>
        <v>0</v>
      </c>
      <c r="S128" s="44" t="n">
        <f aca="false">(M128*R128)</f>
        <v>0</v>
      </c>
      <c r="T128" s="45"/>
      <c r="U128" s="45"/>
    </row>
    <row r="129" s="46" customFormat="true" ht="11.25" hidden="false" customHeight="true" outlineLevel="0" collapsed="false">
      <c r="A129" s="49"/>
      <c r="B129" s="50"/>
      <c r="C129" s="50"/>
      <c r="D129" s="50"/>
      <c r="E129" s="49"/>
      <c r="F129" s="54"/>
      <c r="G129" s="54"/>
      <c r="H129" s="47" t="str">
        <f aca="false">IF(F129="",IF(F128="NC","SP","BC"),IF(F129="NR",IF(E129=1,"PA","BC"),IF(#REF!&lt;&gt;"PA","PA","SP")))</f>
        <v>BC</v>
      </c>
      <c r="I129" s="50"/>
      <c r="J129" s="47"/>
      <c r="K129" s="50"/>
      <c r="L129" s="50"/>
      <c r="M129" s="47" t="n">
        <f aca="false">NUM_MESES</f>
        <v>30</v>
      </c>
      <c r="N129" s="48"/>
      <c r="O129" s="48"/>
      <c r="P129" s="48"/>
      <c r="Q129" s="48"/>
      <c r="R129" s="48"/>
      <c r="S129" s="48"/>
      <c r="T129" s="45"/>
      <c r="U129" s="45"/>
    </row>
    <row r="130" s="46" customFormat="true" ht="11.25" hidden="false" customHeight="false" outlineLevel="0" collapsed="false">
      <c r="A130" s="49" t="n">
        <v>62</v>
      </c>
      <c r="B130" s="50"/>
      <c r="C130" s="50"/>
      <c r="D130" s="50"/>
      <c r="E130" s="49"/>
      <c r="F130" s="54"/>
      <c r="G130" s="54"/>
      <c r="H130" s="47" t="str">
        <f aca="false">IF(F130="",IF(F129="NC","SP","BC"),IF(F130="NR",IF(E130=1,"PA","BC"),IF(F128&lt;&gt;"PA","PA","SP")))</f>
        <v>BC</v>
      </c>
      <c r="I130" s="50" t="s">
        <v>62</v>
      </c>
      <c r="J130" s="47"/>
      <c r="K130" s="50"/>
      <c r="L130" s="50"/>
      <c r="M130" s="47" t="n">
        <f aca="false">NUM_MESES</f>
        <v>30</v>
      </c>
      <c r="N130" s="48"/>
      <c r="O130" s="48"/>
      <c r="P130" s="48"/>
      <c r="Q130" s="48"/>
      <c r="R130" s="44" t="n">
        <f aca="false">SUM(N130:Q130)+SUM(N131:Q131)</f>
        <v>0</v>
      </c>
      <c r="S130" s="44" t="n">
        <f aca="false">(M130*R130)</f>
        <v>0</v>
      </c>
      <c r="T130" s="45"/>
      <c r="U130" s="45"/>
    </row>
    <row r="131" s="46" customFormat="true" ht="11.25" hidden="false" customHeight="true" outlineLevel="0" collapsed="false">
      <c r="A131" s="49"/>
      <c r="B131" s="50"/>
      <c r="C131" s="50"/>
      <c r="D131" s="50"/>
      <c r="E131" s="49"/>
      <c r="F131" s="54"/>
      <c r="G131" s="54"/>
      <c r="H131" s="47" t="str">
        <f aca="false">IF(F131="",IF(F130="NC","SP","BC"),IF(F131="NR",IF(E131=1,"PA","BC"),IF(F129&lt;&gt;"PA","PA","SP")))</f>
        <v>BC</v>
      </c>
      <c r="I131" s="50"/>
      <c r="J131" s="47"/>
      <c r="K131" s="50"/>
      <c r="L131" s="50"/>
      <c r="M131" s="47" t="n">
        <f aca="false">NUM_MESES</f>
        <v>30</v>
      </c>
      <c r="N131" s="48"/>
      <c r="O131" s="48"/>
      <c r="P131" s="48"/>
      <c r="Q131" s="48"/>
      <c r="R131" s="48"/>
      <c r="S131" s="48"/>
      <c r="T131" s="45"/>
      <c r="U131" s="45"/>
    </row>
    <row r="132" s="46" customFormat="true" ht="11.25" hidden="false" customHeight="false" outlineLevel="0" collapsed="false">
      <c r="A132" s="49" t="n">
        <v>63</v>
      </c>
      <c r="B132" s="50"/>
      <c r="C132" s="50"/>
      <c r="D132" s="50"/>
      <c r="E132" s="49"/>
      <c r="F132" s="54"/>
      <c r="G132" s="54"/>
      <c r="H132" s="47" t="str">
        <f aca="false">IF(F132="",IF(F131="NC","SP","BC"),IF(F132="NR",IF(E132=1,"PA","BC"),IF(F130&lt;&gt;"PA","PA","SP")))</f>
        <v>BC</v>
      </c>
      <c r="I132" s="50" t="s">
        <v>63</v>
      </c>
      <c r="J132" s="47"/>
      <c r="K132" s="50"/>
      <c r="L132" s="50"/>
      <c r="M132" s="47" t="n">
        <f aca="false">NUM_MESES</f>
        <v>30</v>
      </c>
      <c r="N132" s="48"/>
      <c r="O132" s="48"/>
      <c r="P132" s="48"/>
      <c r="Q132" s="48"/>
      <c r="R132" s="44" t="n">
        <f aca="false">SUM(N132:Q132)+SUM(N133:Q133)</f>
        <v>0</v>
      </c>
      <c r="S132" s="44" t="n">
        <f aca="false">(M132*R132)</f>
        <v>0</v>
      </c>
      <c r="T132" s="45"/>
      <c r="U132" s="45"/>
    </row>
    <row r="133" s="46" customFormat="true" ht="11.25" hidden="false" customHeight="true" outlineLevel="0" collapsed="false">
      <c r="A133" s="49"/>
      <c r="B133" s="50"/>
      <c r="C133" s="50"/>
      <c r="D133" s="50"/>
      <c r="E133" s="49"/>
      <c r="F133" s="54"/>
      <c r="G133" s="54"/>
      <c r="H133" s="47" t="str">
        <f aca="false">IF(F133="",IF(F132="NC","SP","BC"),IF(F133="NR",IF(E133=1,"PA","BC"),IF(F131&lt;&gt;"PA","PA","SP")))</f>
        <v>BC</v>
      </c>
      <c r="I133" s="50"/>
      <c r="J133" s="47"/>
      <c r="K133" s="50"/>
      <c r="L133" s="50"/>
      <c r="M133" s="47" t="n">
        <f aca="false">NUM_MESES</f>
        <v>30</v>
      </c>
      <c r="N133" s="48"/>
      <c r="O133" s="48"/>
      <c r="P133" s="48"/>
      <c r="Q133" s="48"/>
      <c r="R133" s="48"/>
      <c r="S133" s="48"/>
      <c r="T133" s="45"/>
      <c r="U133" s="45"/>
    </row>
    <row r="134" s="46" customFormat="true" ht="11.25" hidden="false" customHeight="false" outlineLevel="0" collapsed="false">
      <c r="A134" s="49" t="n">
        <v>64</v>
      </c>
      <c r="B134" s="50"/>
      <c r="C134" s="50"/>
      <c r="D134" s="50"/>
      <c r="E134" s="49"/>
      <c r="F134" s="54"/>
      <c r="G134" s="54"/>
      <c r="H134" s="47" t="str">
        <f aca="false">IF(F134="",IF(F133="NC","SP","BC"),IF(F134="NR",IF(E134=1,"PA","BC"),IF(F132&lt;&gt;"PA","PA","SP")))</f>
        <v>BC</v>
      </c>
      <c r="I134" s="50" t="s">
        <v>64</v>
      </c>
      <c r="J134" s="47"/>
      <c r="K134" s="50"/>
      <c r="L134" s="50"/>
      <c r="M134" s="47" t="n">
        <f aca="false">NUM_MESES</f>
        <v>30</v>
      </c>
      <c r="N134" s="48"/>
      <c r="O134" s="48"/>
      <c r="P134" s="48"/>
      <c r="Q134" s="48"/>
      <c r="R134" s="44" t="n">
        <f aca="false">SUM(N134:Q134)+SUM(N135:Q135)</f>
        <v>0</v>
      </c>
      <c r="S134" s="44" t="n">
        <f aca="false">(M134*R134)</f>
        <v>0</v>
      </c>
      <c r="T134" s="45"/>
      <c r="U134" s="45"/>
    </row>
    <row r="135" s="46" customFormat="true" ht="11.25" hidden="false" customHeight="true" outlineLevel="0" collapsed="false">
      <c r="A135" s="49"/>
      <c r="B135" s="50"/>
      <c r="C135" s="50"/>
      <c r="D135" s="50"/>
      <c r="E135" s="49"/>
      <c r="F135" s="54"/>
      <c r="G135" s="54"/>
      <c r="H135" s="47" t="str">
        <f aca="false">IF(F135="",IF(F134="NC","SP","BC"),IF(F135="NR",IF(E135=1,"PA","BC"),IF(F133&lt;&gt;"PA","PA","SP")))</f>
        <v>BC</v>
      </c>
      <c r="I135" s="50"/>
      <c r="J135" s="47"/>
      <c r="K135" s="50"/>
      <c r="L135" s="50"/>
      <c r="M135" s="47" t="n">
        <f aca="false">NUM_MESES</f>
        <v>30</v>
      </c>
      <c r="N135" s="48"/>
      <c r="O135" s="48"/>
      <c r="P135" s="48"/>
      <c r="Q135" s="48"/>
      <c r="R135" s="48"/>
      <c r="S135" s="48"/>
      <c r="T135" s="45"/>
      <c r="U135" s="45"/>
    </row>
    <row r="136" s="46" customFormat="true" ht="11.25" hidden="false" customHeight="false" outlineLevel="0" collapsed="false">
      <c r="A136" s="49" t="n">
        <v>65</v>
      </c>
      <c r="B136" s="50"/>
      <c r="C136" s="50"/>
      <c r="D136" s="50"/>
      <c r="E136" s="49"/>
      <c r="F136" s="54"/>
      <c r="G136" s="54"/>
      <c r="H136" s="47" t="str">
        <f aca="false">IF(F136="",IF(F135="NC","SP","BC"),IF(F136="NR",IF(E136=1,"PA","BC"),IF(F134&lt;&gt;"PA","PA","SP")))</f>
        <v>BC</v>
      </c>
      <c r="I136" s="52" t="s">
        <v>65</v>
      </c>
      <c r="J136" s="47"/>
      <c r="K136" s="52"/>
      <c r="L136" s="52"/>
      <c r="M136" s="47" t="n">
        <f aca="false">NUM_MESES</f>
        <v>30</v>
      </c>
      <c r="N136" s="48"/>
      <c r="O136" s="48"/>
      <c r="P136" s="48"/>
      <c r="Q136" s="48"/>
      <c r="R136" s="44" t="n">
        <f aca="false">SUM(N136:Q136)+SUM(N137:Q137)</f>
        <v>0</v>
      </c>
      <c r="S136" s="44" t="n">
        <f aca="false">(M136*R136)</f>
        <v>0</v>
      </c>
      <c r="T136" s="45"/>
      <c r="U136" s="45"/>
    </row>
    <row r="137" s="46" customFormat="true" ht="11.25" hidden="false" customHeight="true" outlineLevel="0" collapsed="false">
      <c r="A137" s="49"/>
      <c r="B137" s="50"/>
      <c r="C137" s="50"/>
      <c r="D137" s="50"/>
      <c r="E137" s="49"/>
      <c r="F137" s="54"/>
      <c r="G137" s="54"/>
      <c r="H137" s="53" t="str">
        <f aca="false">IF(F137="",IF(F136="NC","SP","BC"),IF(F137="NR",IF(E137=1,"PA","BC"),IF(F135&lt;&gt;"PA","PA","SP")))</f>
        <v>BC</v>
      </c>
      <c r="I137" s="52"/>
      <c r="J137" s="53"/>
      <c r="K137" s="52"/>
      <c r="L137" s="52"/>
      <c r="M137" s="53" t="n">
        <f aca="false">NUM_MESES</f>
        <v>30</v>
      </c>
      <c r="N137" s="48"/>
      <c r="O137" s="48"/>
      <c r="P137" s="48"/>
      <c r="Q137" s="48"/>
      <c r="R137" s="48"/>
      <c r="S137" s="48"/>
      <c r="T137" s="45"/>
      <c r="U137" s="45"/>
    </row>
    <row r="138" s="46" customFormat="true" ht="11.25" hidden="false" customHeight="true" outlineLevel="0" collapsed="false">
      <c r="A138" s="49" t="n">
        <v>66</v>
      </c>
      <c r="B138" s="50" t="s">
        <v>78</v>
      </c>
      <c r="C138" s="50" t="str">
        <f aca="false">VLOOKUP(B138,TRIBUNAIS,2,FALSE())</f>
        <v>RO</v>
      </c>
      <c r="D138" s="50" t="str">
        <f aca="false">VLOOKUP(B138,TRIBUNAIS,3,FALSE())</f>
        <v>TRT-CENTRAL-14</v>
      </c>
      <c r="E138" s="49" t="n">
        <f aca="false">VLOOKUP(B138,TRIBUNAIS,4,FALSE())</f>
        <v>31</v>
      </c>
      <c r="F138" s="54" t="s">
        <v>60</v>
      </c>
      <c r="G138" s="54" t="str">
        <f aca="false">IF(F138="NR",IF(E138=1,"D4","D2"),"D1")</f>
        <v>D2</v>
      </c>
      <c r="H138" s="47" t="str">
        <f aca="false">IF(F138="",IF(#REF!="NC","SP","BC"),IF(F138="NR",IF(E138=1,"PA","BC"),IF(#REF!&lt;&gt;"PA","PA","SP")))</f>
        <v>BC</v>
      </c>
      <c r="I138" s="50" t="s">
        <v>61</v>
      </c>
      <c r="J138" s="47"/>
      <c r="K138" s="50"/>
      <c r="L138" s="50"/>
      <c r="M138" s="47" t="n">
        <f aca="false">NUM_MESES</f>
        <v>30</v>
      </c>
      <c r="N138" s="48"/>
      <c r="O138" s="48"/>
      <c r="P138" s="48"/>
      <c r="Q138" s="48"/>
      <c r="R138" s="44" t="n">
        <f aca="false">SUM(N138:Q138)+SUM(N139:Q139)</f>
        <v>0</v>
      </c>
      <c r="S138" s="44" t="n">
        <f aca="false">(M138*R138)</f>
        <v>0</v>
      </c>
      <c r="T138" s="45"/>
      <c r="U138" s="45"/>
    </row>
    <row r="139" s="46" customFormat="true" ht="11.25" hidden="false" customHeight="true" outlineLevel="0" collapsed="false">
      <c r="A139" s="49"/>
      <c r="B139" s="50"/>
      <c r="C139" s="50"/>
      <c r="D139" s="50"/>
      <c r="E139" s="49"/>
      <c r="F139" s="54"/>
      <c r="G139" s="54"/>
      <c r="H139" s="47" t="str">
        <f aca="false">IF(F139="",IF(F138="NC","SP","BC"),IF(F139="NR",IF(E139=1,"PA","BC"),IF(#REF!&lt;&gt;"PA","PA","SP")))</f>
        <v>BC</v>
      </c>
      <c r="I139" s="50"/>
      <c r="J139" s="47"/>
      <c r="K139" s="50"/>
      <c r="L139" s="50"/>
      <c r="M139" s="47" t="n">
        <f aca="false">NUM_MESES</f>
        <v>30</v>
      </c>
      <c r="N139" s="48"/>
      <c r="O139" s="48"/>
      <c r="P139" s="48"/>
      <c r="Q139" s="48"/>
      <c r="R139" s="48"/>
      <c r="S139" s="48"/>
      <c r="T139" s="45"/>
      <c r="U139" s="45"/>
    </row>
    <row r="140" s="46" customFormat="true" ht="11.25" hidden="false" customHeight="false" outlineLevel="0" collapsed="false">
      <c r="A140" s="49" t="n">
        <v>67</v>
      </c>
      <c r="B140" s="50"/>
      <c r="C140" s="50"/>
      <c r="D140" s="50"/>
      <c r="E140" s="49"/>
      <c r="F140" s="54"/>
      <c r="G140" s="54"/>
      <c r="H140" s="47" t="str">
        <f aca="false">IF(F140="",IF(F139="NC","SP","BC"),IF(F140="NR",IF(E140=1,"PA","BC"),IF(F138&lt;&gt;"PA","PA","SP")))</f>
        <v>BC</v>
      </c>
      <c r="I140" s="50" t="s">
        <v>62</v>
      </c>
      <c r="J140" s="47"/>
      <c r="K140" s="50"/>
      <c r="L140" s="50"/>
      <c r="M140" s="47" t="n">
        <f aca="false">NUM_MESES</f>
        <v>30</v>
      </c>
      <c r="N140" s="48"/>
      <c r="O140" s="48"/>
      <c r="P140" s="48"/>
      <c r="Q140" s="48"/>
      <c r="R140" s="44" t="n">
        <f aca="false">SUM(N140:Q140)+SUM(N141:Q141)</f>
        <v>0</v>
      </c>
      <c r="S140" s="44" t="n">
        <f aca="false">(M140*R140)</f>
        <v>0</v>
      </c>
      <c r="T140" s="45"/>
      <c r="U140" s="45"/>
    </row>
    <row r="141" s="46" customFormat="true" ht="11.25" hidden="false" customHeight="true" outlineLevel="0" collapsed="false">
      <c r="A141" s="49"/>
      <c r="B141" s="50"/>
      <c r="C141" s="50"/>
      <c r="D141" s="50"/>
      <c r="E141" s="49"/>
      <c r="F141" s="54"/>
      <c r="G141" s="54"/>
      <c r="H141" s="47" t="str">
        <f aca="false">IF(F141="",IF(F140="NC","SP","BC"),IF(F141="NR",IF(E141=1,"PA","BC"),IF(F139&lt;&gt;"PA","PA","SP")))</f>
        <v>BC</v>
      </c>
      <c r="I141" s="50"/>
      <c r="J141" s="47"/>
      <c r="K141" s="50"/>
      <c r="L141" s="50"/>
      <c r="M141" s="47" t="n">
        <f aca="false">NUM_MESES</f>
        <v>30</v>
      </c>
      <c r="N141" s="48"/>
      <c r="O141" s="48"/>
      <c r="P141" s="48"/>
      <c r="Q141" s="48"/>
      <c r="R141" s="48"/>
      <c r="S141" s="48"/>
      <c r="T141" s="45"/>
      <c r="U141" s="45"/>
    </row>
    <row r="142" s="46" customFormat="true" ht="11.25" hidden="false" customHeight="false" outlineLevel="0" collapsed="false">
      <c r="A142" s="49" t="n">
        <v>68</v>
      </c>
      <c r="B142" s="50"/>
      <c r="C142" s="50"/>
      <c r="D142" s="50"/>
      <c r="E142" s="49"/>
      <c r="F142" s="54"/>
      <c r="G142" s="54"/>
      <c r="H142" s="47" t="str">
        <f aca="false">IF(F142="",IF(F141="NC","SP","BC"),IF(F142="NR",IF(E142=1,"PA","BC"),IF(F140&lt;&gt;"PA","PA","SP")))</f>
        <v>BC</v>
      </c>
      <c r="I142" s="50" t="s">
        <v>63</v>
      </c>
      <c r="J142" s="47"/>
      <c r="K142" s="50"/>
      <c r="L142" s="50"/>
      <c r="M142" s="47" t="n">
        <f aca="false">NUM_MESES</f>
        <v>30</v>
      </c>
      <c r="N142" s="48"/>
      <c r="O142" s="48"/>
      <c r="P142" s="48"/>
      <c r="Q142" s="48"/>
      <c r="R142" s="44" t="n">
        <f aca="false">SUM(N142:Q142)+SUM(N143:Q143)</f>
        <v>0</v>
      </c>
      <c r="S142" s="44" t="n">
        <f aca="false">(M142*R142)</f>
        <v>0</v>
      </c>
      <c r="T142" s="45"/>
      <c r="U142" s="45"/>
    </row>
    <row r="143" s="46" customFormat="true" ht="11.25" hidden="false" customHeight="true" outlineLevel="0" collapsed="false">
      <c r="A143" s="49"/>
      <c r="B143" s="50"/>
      <c r="C143" s="50"/>
      <c r="D143" s="50"/>
      <c r="E143" s="49"/>
      <c r="F143" s="54"/>
      <c r="G143" s="54"/>
      <c r="H143" s="47" t="str">
        <f aca="false">IF(F143="",IF(F142="NC","SP","BC"),IF(F143="NR",IF(E143=1,"PA","BC"),IF(F141&lt;&gt;"PA","PA","SP")))</f>
        <v>BC</v>
      </c>
      <c r="I143" s="50"/>
      <c r="J143" s="47"/>
      <c r="K143" s="50"/>
      <c r="L143" s="50"/>
      <c r="M143" s="47" t="n">
        <f aca="false">NUM_MESES</f>
        <v>30</v>
      </c>
      <c r="N143" s="48"/>
      <c r="O143" s="48"/>
      <c r="P143" s="48"/>
      <c r="Q143" s="48"/>
      <c r="R143" s="48"/>
      <c r="S143" s="48"/>
      <c r="T143" s="45"/>
      <c r="U143" s="45"/>
    </row>
    <row r="144" s="46" customFormat="true" ht="11.25" hidden="false" customHeight="false" outlineLevel="0" collapsed="false">
      <c r="A144" s="49" t="n">
        <v>69</v>
      </c>
      <c r="B144" s="50"/>
      <c r="C144" s="50"/>
      <c r="D144" s="50"/>
      <c r="E144" s="49"/>
      <c r="F144" s="54"/>
      <c r="G144" s="54"/>
      <c r="H144" s="47" t="str">
        <f aca="false">IF(F144="",IF(F143="NC","SP","BC"),IF(F144="NR",IF(E144=1,"PA","BC"),IF(F142&lt;&gt;"PA","PA","SP")))</f>
        <v>BC</v>
      </c>
      <c r="I144" s="50" t="s">
        <v>64</v>
      </c>
      <c r="J144" s="47"/>
      <c r="K144" s="50"/>
      <c r="L144" s="50"/>
      <c r="M144" s="47" t="n">
        <f aca="false">NUM_MESES</f>
        <v>30</v>
      </c>
      <c r="N144" s="48"/>
      <c r="O144" s="48"/>
      <c r="P144" s="48"/>
      <c r="Q144" s="48"/>
      <c r="R144" s="44" t="n">
        <f aca="false">SUM(N144:Q144)+SUM(N145:Q145)</f>
        <v>0</v>
      </c>
      <c r="S144" s="44" t="n">
        <f aca="false">(M144*R144)</f>
        <v>0</v>
      </c>
      <c r="T144" s="45"/>
      <c r="U144" s="45"/>
    </row>
    <row r="145" s="46" customFormat="true" ht="11.25" hidden="false" customHeight="true" outlineLevel="0" collapsed="false">
      <c r="A145" s="49"/>
      <c r="B145" s="50"/>
      <c r="C145" s="50"/>
      <c r="D145" s="50"/>
      <c r="E145" s="49"/>
      <c r="F145" s="54"/>
      <c r="G145" s="54"/>
      <c r="H145" s="47" t="str">
        <f aca="false">IF(F145="",IF(F144="NC","SP","BC"),IF(F145="NR",IF(E145=1,"PA","BC"),IF(F143&lt;&gt;"PA","PA","SP")))</f>
        <v>BC</v>
      </c>
      <c r="I145" s="50"/>
      <c r="J145" s="47"/>
      <c r="K145" s="50"/>
      <c r="L145" s="50"/>
      <c r="M145" s="47" t="n">
        <f aca="false">NUM_MESES</f>
        <v>30</v>
      </c>
      <c r="N145" s="48"/>
      <c r="O145" s="48"/>
      <c r="P145" s="48"/>
      <c r="Q145" s="48"/>
      <c r="R145" s="48"/>
      <c r="S145" s="48"/>
      <c r="T145" s="45"/>
      <c r="U145" s="45"/>
    </row>
    <row r="146" s="46" customFormat="true" ht="11.25" hidden="false" customHeight="false" outlineLevel="0" collapsed="false">
      <c r="A146" s="49" t="n">
        <v>70</v>
      </c>
      <c r="B146" s="50"/>
      <c r="C146" s="50"/>
      <c r="D146" s="50"/>
      <c r="E146" s="49"/>
      <c r="F146" s="54"/>
      <c r="G146" s="54"/>
      <c r="H146" s="47" t="str">
        <f aca="false">IF(F146="",IF(F145="NC","SP","BC"),IF(F146="NR",IF(E146=1,"PA","BC"),IF(F144&lt;&gt;"PA","PA","SP")))</f>
        <v>BC</v>
      </c>
      <c r="I146" s="52" t="s">
        <v>65</v>
      </c>
      <c r="J146" s="47"/>
      <c r="K146" s="52"/>
      <c r="L146" s="52"/>
      <c r="M146" s="47" t="n">
        <f aca="false">NUM_MESES</f>
        <v>30</v>
      </c>
      <c r="N146" s="48"/>
      <c r="O146" s="48"/>
      <c r="P146" s="48"/>
      <c r="Q146" s="48"/>
      <c r="R146" s="44" t="n">
        <f aca="false">SUM(N146:Q146)+SUM(N147:Q147)</f>
        <v>0</v>
      </c>
      <c r="S146" s="44" t="n">
        <f aca="false">(M146*R146)</f>
        <v>0</v>
      </c>
      <c r="T146" s="45"/>
      <c r="U146" s="45"/>
    </row>
    <row r="147" s="46" customFormat="true" ht="11.25" hidden="false" customHeight="true" outlineLevel="0" collapsed="false">
      <c r="A147" s="49"/>
      <c r="B147" s="50"/>
      <c r="C147" s="50"/>
      <c r="D147" s="50"/>
      <c r="E147" s="49"/>
      <c r="F147" s="54"/>
      <c r="G147" s="54"/>
      <c r="H147" s="53" t="str">
        <f aca="false">IF(F147="",IF(F146="NC","SP","BC"),IF(F147="NR",IF(E147=1,"PA","BC"),IF(F145&lt;&gt;"PA","PA","SP")))</f>
        <v>BC</v>
      </c>
      <c r="I147" s="52"/>
      <c r="J147" s="53"/>
      <c r="K147" s="52"/>
      <c r="L147" s="52"/>
      <c r="M147" s="53" t="n">
        <f aca="false">NUM_MESES</f>
        <v>30</v>
      </c>
      <c r="N147" s="48"/>
      <c r="O147" s="48"/>
      <c r="P147" s="48"/>
      <c r="Q147" s="48"/>
      <c r="R147" s="48"/>
      <c r="S147" s="48"/>
      <c r="T147" s="45"/>
      <c r="U147" s="45"/>
    </row>
    <row r="148" s="46" customFormat="true" ht="11.25" hidden="false" customHeight="true" outlineLevel="0" collapsed="false">
      <c r="A148" s="49" t="n">
        <v>71</v>
      </c>
      <c r="B148" s="50" t="s">
        <v>79</v>
      </c>
      <c r="C148" s="50" t="str">
        <f aca="false">VLOOKUP(B148,TRIBUNAIS,2,FALSE())</f>
        <v>SP</v>
      </c>
      <c r="D148" s="50" t="str">
        <f aca="false">VLOOKUP(B148,TRIBUNAIS,3,FALSE())</f>
        <v>TRT-CENTRAL-15</v>
      </c>
      <c r="E148" s="49" t="n">
        <f aca="false">VLOOKUP(B148,TRIBUNAIS,4,FALSE())</f>
        <v>149</v>
      </c>
      <c r="F148" s="54" t="s">
        <v>60</v>
      </c>
      <c r="G148" s="54" t="str">
        <f aca="false">IF(F148="NR",IF(E148=1,"D4","D2"),"D1")</f>
        <v>D2</v>
      </c>
      <c r="H148" s="47" t="str">
        <f aca="false">IF(F148="",IF(#REF!="NC","SP","BC"),IF(F148="NR",IF(E148=1,"PA","BC"),IF(#REF!&lt;&gt;"PA","PA","SP")))</f>
        <v>BC</v>
      </c>
      <c r="I148" s="50" t="s">
        <v>61</v>
      </c>
      <c r="J148" s="47"/>
      <c r="K148" s="50"/>
      <c r="L148" s="50"/>
      <c r="M148" s="47" t="n">
        <f aca="false">NUM_MESES</f>
        <v>30</v>
      </c>
      <c r="N148" s="48"/>
      <c r="O148" s="48"/>
      <c r="P148" s="48"/>
      <c r="Q148" s="48"/>
      <c r="R148" s="44" t="n">
        <f aca="false">SUM(N148:Q148)+SUM(N149:Q149)</f>
        <v>0</v>
      </c>
      <c r="S148" s="44" t="n">
        <f aca="false">(M148*R148)</f>
        <v>0</v>
      </c>
      <c r="T148" s="45"/>
      <c r="U148" s="45"/>
    </row>
    <row r="149" s="46" customFormat="true" ht="11.25" hidden="false" customHeight="true" outlineLevel="0" collapsed="false">
      <c r="A149" s="49"/>
      <c r="B149" s="50"/>
      <c r="C149" s="50"/>
      <c r="D149" s="50"/>
      <c r="E149" s="49"/>
      <c r="F149" s="54"/>
      <c r="G149" s="54"/>
      <c r="H149" s="47" t="str">
        <f aca="false">IF(F149="",IF(F148="NC","SP","BC"),IF(F149="NR",IF(E149=1,"PA","BC"),IF(#REF!&lt;&gt;"PA","PA","SP")))</f>
        <v>BC</v>
      </c>
      <c r="I149" s="50"/>
      <c r="J149" s="47"/>
      <c r="K149" s="50"/>
      <c r="L149" s="50"/>
      <c r="M149" s="47" t="n">
        <f aca="false">NUM_MESES</f>
        <v>30</v>
      </c>
      <c r="N149" s="48"/>
      <c r="O149" s="48"/>
      <c r="P149" s="48"/>
      <c r="Q149" s="48"/>
      <c r="R149" s="48"/>
      <c r="S149" s="48"/>
      <c r="T149" s="45"/>
      <c r="U149" s="45"/>
    </row>
    <row r="150" s="46" customFormat="true" ht="11.25" hidden="false" customHeight="false" outlineLevel="0" collapsed="false">
      <c r="A150" s="49" t="n">
        <v>72</v>
      </c>
      <c r="B150" s="50"/>
      <c r="C150" s="50"/>
      <c r="D150" s="50"/>
      <c r="E150" s="49"/>
      <c r="F150" s="54"/>
      <c r="G150" s="54"/>
      <c r="H150" s="47" t="str">
        <f aca="false">IF(F150="",IF(F149="NC","SP","BC"),IF(F150="NR",IF(E150=1,"PA","BC"),IF(F148&lt;&gt;"PA","PA","SP")))</f>
        <v>BC</v>
      </c>
      <c r="I150" s="50" t="s">
        <v>62</v>
      </c>
      <c r="J150" s="47"/>
      <c r="K150" s="50"/>
      <c r="L150" s="50"/>
      <c r="M150" s="47" t="n">
        <f aca="false">NUM_MESES</f>
        <v>30</v>
      </c>
      <c r="N150" s="48"/>
      <c r="O150" s="48"/>
      <c r="P150" s="48"/>
      <c r="Q150" s="48"/>
      <c r="R150" s="44" t="n">
        <f aca="false">SUM(N150:Q150)+SUM(N151:Q151)</f>
        <v>0</v>
      </c>
      <c r="S150" s="44" t="n">
        <f aca="false">(M150*R150)</f>
        <v>0</v>
      </c>
      <c r="T150" s="45"/>
      <c r="U150" s="45"/>
    </row>
    <row r="151" s="46" customFormat="true" ht="11.25" hidden="false" customHeight="true" outlineLevel="0" collapsed="false">
      <c r="A151" s="49"/>
      <c r="B151" s="50"/>
      <c r="C151" s="50"/>
      <c r="D151" s="50"/>
      <c r="E151" s="49"/>
      <c r="F151" s="54"/>
      <c r="G151" s="54"/>
      <c r="H151" s="47" t="str">
        <f aca="false">IF(F151="",IF(F150="NC","SP","BC"),IF(F151="NR",IF(E151=1,"PA","BC"),IF(F149&lt;&gt;"PA","PA","SP")))</f>
        <v>BC</v>
      </c>
      <c r="I151" s="50"/>
      <c r="J151" s="47"/>
      <c r="K151" s="50"/>
      <c r="L151" s="50"/>
      <c r="M151" s="47" t="n">
        <f aca="false">NUM_MESES</f>
        <v>30</v>
      </c>
      <c r="N151" s="48"/>
      <c r="O151" s="48"/>
      <c r="P151" s="48"/>
      <c r="Q151" s="48"/>
      <c r="R151" s="48"/>
      <c r="S151" s="48"/>
      <c r="T151" s="45"/>
      <c r="U151" s="45"/>
    </row>
    <row r="152" s="46" customFormat="true" ht="11.25" hidden="false" customHeight="false" outlineLevel="0" collapsed="false">
      <c r="A152" s="49" t="n">
        <v>73</v>
      </c>
      <c r="B152" s="50"/>
      <c r="C152" s="50"/>
      <c r="D152" s="50"/>
      <c r="E152" s="49"/>
      <c r="F152" s="54"/>
      <c r="G152" s="54"/>
      <c r="H152" s="47" t="str">
        <f aca="false">IF(F152="",IF(F151="NC","SP","BC"),IF(F152="NR",IF(E152=1,"PA","BC"),IF(F150&lt;&gt;"PA","PA","SP")))</f>
        <v>BC</v>
      </c>
      <c r="I152" s="50" t="s">
        <v>63</v>
      </c>
      <c r="J152" s="47"/>
      <c r="K152" s="50"/>
      <c r="L152" s="50"/>
      <c r="M152" s="47" t="n">
        <f aca="false">NUM_MESES</f>
        <v>30</v>
      </c>
      <c r="N152" s="48"/>
      <c r="O152" s="48"/>
      <c r="P152" s="48"/>
      <c r="Q152" s="48"/>
      <c r="R152" s="44" t="n">
        <f aca="false">SUM(N152:Q152)+SUM(N153:Q153)</f>
        <v>0</v>
      </c>
      <c r="S152" s="44" t="n">
        <f aca="false">(M152*R152)</f>
        <v>0</v>
      </c>
      <c r="T152" s="45"/>
      <c r="U152" s="45"/>
    </row>
    <row r="153" s="46" customFormat="true" ht="11.25" hidden="false" customHeight="true" outlineLevel="0" collapsed="false">
      <c r="A153" s="49"/>
      <c r="B153" s="50"/>
      <c r="C153" s="50"/>
      <c r="D153" s="50"/>
      <c r="E153" s="49"/>
      <c r="F153" s="54"/>
      <c r="G153" s="54"/>
      <c r="H153" s="47" t="str">
        <f aca="false">IF(F153="",IF(F152="NC","SP","BC"),IF(F153="NR",IF(E153=1,"PA","BC"),IF(F151&lt;&gt;"PA","PA","SP")))</f>
        <v>BC</v>
      </c>
      <c r="I153" s="50"/>
      <c r="J153" s="47"/>
      <c r="K153" s="50"/>
      <c r="L153" s="50"/>
      <c r="M153" s="47" t="n">
        <f aca="false">NUM_MESES</f>
        <v>30</v>
      </c>
      <c r="N153" s="48"/>
      <c r="O153" s="48"/>
      <c r="P153" s="48"/>
      <c r="Q153" s="48"/>
      <c r="R153" s="48"/>
      <c r="S153" s="48"/>
      <c r="T153" s="45"/>
      <c r="U153" s="45"/>
    </row>
    <row r="154" s="46" customFormat="true" ht="11.25" hidden="false" customHeight="false" outlineLevel="0" collapsed="false">
      <c r="A154" s="49" t="n">
        <v>74</v>
      </c>
      <c r="B154" s="50"/>
      <c r="C154" s="50"/>
      <c r="D154" s="50"/>
      <c r="E154" s="49"/>
      <c r="F154" s="54"/>
      <c r="G154" s="54"/>
      <c r="H154" s="47" t="str">
        <f aca="false">IF(F154="",IF(F153="NC","SP","BC"),IF(F154="NR",IF(E154=1,"PA","BC"),IF(F152&lt;&gt;"PA","PA","SP")))</f>
        <v>BC</v>
      </c>
      <c r="I154" s="50" t="s">
        <v>64</v>
      </c>
      <c r="J154" s="47"/>
      <c r="K154" s="50"/>
      <c r="L154" s="50"/>
      <c r="M154" s="47" t="n">
        <f aca="false">NUM_MESES</f>
        <v>30</v>
      </c>
      <c r="N154" s="48"/>
      <c r="O154" s="48"/>
      <c r="P154" s="48"/>
      <c r="Q154" s="48"/>
      <c r="R154" s="44" t="n">
        <f aca="false">SUM(N154:Q154)+SUM(N155:Q155)</f>
        <v>0</v>
      </c>
      <c r="S154" s="44" t="n">
        <f aca="false">(M154*R154)</f>
        <v>0</v>
      </c>
      <c r="T154" s="45"/>
      <c r="U154" s="45"/>
    </row>
    <row r="155" s="46" customFormat="true" ht="11.25" hidden="false" customHeight="true" outlineLevel="0" collapsed="false">
      <c r="A155" s="49"/>
      <c r="B155" s="50"/>
      <c r="C155" s="50"/>
      <c r="D155" s="50"/>
      <c r="E155" s="49"/>
      <c r="F155" s="54"/>
      <c r="G155" s="54"/>
      <c r="H155" s="47" t="str">
        <f aca="false">IF(F155="",IF(F154="NC","SP","BC"),IF(F155="NR",IF(E155=1,"PA","BC"),IF(F153&lt;&gt;"PA","PA","SP")))</f>
        <v>BC</v>
      </c>
      <c r="I155" s="50"/>
      <c r="J155" s="47"/>
      <c r="K155" s="50"/>
      <c r="L155" s="50"/>
      <c r="M155" s="47" t="n">
        <f aca="false">NUM_MESES</f>
        <v>30</v>
      </c>
      <c r="N155" s="48"/>
      <c r="O155" s="48"/>
      <c r="P155" s="48"/>
      <c r="Q155" s="48"/>
      <c r="R155" s="48"/>
      <c r="S155" s="48"/>
      <c r="T155" s="45"/>
      <c r="U155" s="45"/>
    </row>
    <row r="156" s="46" customFormat="true" ht="11.25" hidden="false" customHeight="false" outlineLevel="0" collapsed="false">
      <c r="A156" s="49" t="n">
        <v>75</v>
      </c>
      <c r="B156" s="50"/>
      <c r="C156" s="50"/>
      <c r="D156" s="50"/>
      <c r="E156" s="49"/>
      <c r="F156" s="54"/>
      <c r="G156" s="54"/>
      <c r="H156" s="47" t="str">
        <f aca="false">IF(F156="",IF(F155="NC","SP","BC"),IF(F156="NR",IF(E156=1,"PA","BC"),IF(F154&lt;&gt;"PA","PA","SP")))</f>
        <v>BC</v>
      </c>
      <c r="I156" s="52" t="s">
        <v>65</v>
      </c>
      <c r="J156" s="47"/>
      <c r="K156" s="52"/>
      <c r="L156" s="52"/>
      <c r="M156" s="47" t="n">
        <f aca="false">NUM_MESES</f>
        <v>30</v>
      </c>
      <c r="N156" s="48"/>
      <c r="O156" s="48"/>
      <c r="P156" s="48"/>
      <c r="Q156" s="48"/>
      <c r="R156" s="44" t="n">
        <f aca="false">SUM(N156:Q156)+SUM(N157:Q157)</f>
        <v>0</v>
      </c>
      <c r="S156" s="44" t="n">
        <f aca="false">(M156*R156)</f>
        <v>0</v>
      </c>
      <c r="T156" s="45"/>
      <c r="U156" s="45"/>
    </row>
    <row r="157" s="46" customFormat="true" ht="11.25" hidden="false" customHeight="true" outlineLevel="0" collapsed="false">
      <c r="A157" s="49"/>
      <c r="B157" s="50"/>
      <c r="C157" s="50"/>
      <c r="D157" s="50"/>
      <c r="E157" s="49"/>
      <c r="F157" s="54"/>
      <c r="G157" s="54"/>
      <c r="H157" s="53" t="str">
        <f aca="false">IF(F157="",IF(F156="NC","SP","BC"),IF(F157="NR",IF(E157=1,"PA","BC"),IF(F155&lt;&gt;"PA","PA","SP")))</f>
        <v>BC</v>
      </c>
      <c r="I157" s="52"/>
      <c r="J157" s="53"/>
      <c r="K157" s="52"/>
      <c r="L157" s="52"/>
      <c r="M157" s="53" t="n">
        <f aca="false">NUM_MESES</f>
        <v>30</v>
      </c>
      <c r="N157" s="48"/>
      <c r="O157" s="48"/>
      <c r="P157" s="48"/>
      <c r="Q157" s="48"/>
      <c r="R157" s="48"/>
      <c r="S157" s="48"/>
      <c r="T157" s="45"/>
      <c r="U157" s="45"/>
    </row>
    <row r="158" s="46" customFormat="true" ht="11.25" hidden="false" customHeight="true" outlineLevel="0" collapsed="false">
      <c r="A158" s="49" t="n">
        <v>76</v>
      </c>
      <c r="B158" s="50" t="s">
        <v>80</v>
      </c>
      <c r="C158" s="50" t="str">
        <f aca="false">VLOOKUP(B158,TRIBUNAIS,2,FALSE())</f>
        <v>MA</v>
      </c>
      <c r="D158" s="50" t="str">
        <f aca="false">VLOOKUP(B158,TRIBUNAIS,3,FALSE())</f>
        <v>TRT-CENTRAL-16</v>
      </c>
      <c r="E158" s="49" t="n">
        <f aca="false">VLOOKUP(B158,TRIBUNAIS,4,FALSE())</f>
        <v>21</v>
      </c>
      <c r="F158" s="54" t="s">
        <v>60</v>
      </c>
      <c r="G158" s="54" t="str">
        <f aca="false">IF(F158="NR",IF(E158=1,"D4","D2"),"D1")</f>
        <v>D2</v>
      </c>
      <c r="H158" s="47" t="str">
        <f aca="false">IF(F158="",IF(#REF!="NC","SP","BC"),IF(F158="NR",IF(E158=1,"PA","BC"),IF(#REF!&lt;&gt;"PA","PA","SP")))</f>
        <v>BC</v>
      </c>
      <c r="I158" s="50" t="s">
        <v>61</v>
      </c>
      <c r="J158" s="47"/>
      <c r="K158" s="50"/>
      <c r="L158" s="50"/>
      <c r="M158" s="47" t="n">
        <f aca="false">NUM_MESES</f>
        <v>30</v>
      </c>
      <c r="N158" s="48"/>
      <c r="O158" s="48"/>
      <c r="P158" s="48"/>
      <c r="Q158" s="48"/>
      <c r="R158" s="44" t="n">
        <f aca="false">SUM(N158:Q158)+SUM(N159:Q159)</f>
        <v>0</v>
      </c>
      <c r="S158" s="44" t="n">
        <f aca="false">(M158*R158)</f>
        <v>0</v>
      </c>
      <c r="T158" s="45"/>
      <c r="U158" s="45"/>
    </row>
    <row r="159" s="46" customFormat="true" ht="11.25" hidden="false" customHeight="true" outlineLevel="0" collapsed="false">
      <c r="A159" s="49"/>
      <c r="B159" s="50"/>
      <c r="C159" s="50"/>
      <c r="D159" s="50"/>
      <c r="E159" s="49"/>
      <c r="F159" s="54"/>
      <c r="G159" s="54"/>
      <c r="H159" s="47" t="str">
        <f aca="false">IF(F159="",IF(F158="NC","SP","BC"),IF(F159="NR",IF(E159=1,"PA","BC"),IF(#REF!&lt;&gt;"PA","PA","SP")))</f>
        <v>BC</v>
      </c>
      <c r="I159" s="50"/>
      <c r="J159" s="47"/>
      <c r="K159" s="50"/>
      <c r="L159" s="50"/>
      <c r="M159" s="47" t="n">
        <f aca="false">NUM_MESES</f>
        <v>30</v>
      </c>
      <c r="N159" s="48"/>
      <c r="O159" s="48"/>
      <c r="P159" s="48"/>
      <c r="Q159" s="48"/>
      <c r="R159" s="48"/>
      <c r="S159" s="48"/>
      <c r="T159" s="45"/>
      <c r="U159" s="45"/>
    </row>
    <row r="160" s="46" customFormat="true" ht="11.25" hidden="false" customHeight="false" outlineLevel="0" collapsed="false">
      <c r="A160" s="49" t="n">
        <v>77</v>
      </c>
      <c r="B160" s="50"/>
      <c r="C160" s="50"/>
      <c r="D160" s="50"/>
      <c r="E160" s="49"/>
      <c r="F160" s="54"/>
      <c r="G160" s="54"/>
      <c r="H160" s="47" t="str">
        <f aca="false">IF(F160="",IF(F159="NC","SP","BC"),IF(F160="NR",IF(E160=1,"PA","BC"),IF(F158&lt;&gt;"PA","PA","SP")))</f>
        <v>BC</v>
      </c>
      <c r="I160" s="50" t="s">
        <v>62</v>
      </c>
      <c r="J160" s="47"/>
      <c r="K160" s="50"/>
      <c r="L160" s="50"/>
      <c r="M160" s="47" t="n">
        <f aca="false">NUM_MESES</f>
        <v>30</v>
      </c>
      <c r="N160" s="48"/>
      <c r="O160" s="48"/>
      <c r="P160" s="48"/>
      <c r="Q160" s="48"/>
      <c r="R160" s="44" t="n">
        <f aca="false">SUM(N160:Q160)+SUM(N161:Q161)</f>
        <v>0</v>
      </c>
      <c r="S160" s="44" t="n">
        <f aca="false">(M160*R160)</f>
        <v>0</v>
      </c>
      <c r="T160" s="45"/>
      <c r="U160" s="45"/>
    </row>
    <row r="161" s="46" customFormat="true" ht="11.25" hidden="false" customHeight="true" outlineLevel="0" collapsed="false">
      <c r="A161" s="49"/>
      <c r="B161" s="50"/>
      <c r="C161" s="50"/>
      <c r="D161" s="50"/>
      <c r="E161" s="49"/>
      <c r="F161" s="54"/>
      <c r="G161" s="54"/>
      <c r="H161" s="47" t="str">
        <f aca="false">IF(F161="",IF(F160="NC","SP","BC"),IF(F161="NR",IF(E161=1,"PA","BC"),IF(F159&lt;&gt;"PA","PA","SP")))</f>
        <v>BC</v>
      </c>
      <c r="I161" s="50"/>
      <c r="J161" s="47"/>
      <c r="K161" s="50"/>
      <c r="L161" s="50"/>
      <c r="M161" s="47" t="n">
        <f aca="false">NUM_MESES</f>
        <v>30</v>
      </c>
      <c r="N161" s="48"/>
      <c r="O161" s="48"/>
      <c r="P161" s="48"/>
      <c r="Q161" s="48"/>
      <c r="R161" s="48"/>
      <c r="S161" s="48"/>
      <c r="T161" s="45"/>
      <c r="U161" s="45"/>
    </row>
    <row r="162" s="46" customFormat="true" ht="11.25" hidden="false" customHeight="false" outlineLevel="0" collapsed="false">
      <c r="A162" s="49" t="n">
        <v>78</v>
      </c>
      <c r="B162" s="50"/>
      <c r="C162" s="50"/>
      <c r="D162" s="50"/>
      <c r="E162" s="49"/>
      <c r="F162" s="54"/>
      <c r="G162" s="54"/>
      <c r="H162" s="47" t="str">
        <f aca="false">IF(F162="",IF(F161="NC","SP","BC"),IF(F162="NR",IF(E162=1,"PA","BC"),IF(F160&lt;&gt;"PA","PA","SP")))</f>
        <v>BC</v>
      </c>
      <c r="I162" s="50" t="s">
        <v>63</v>
      </c>
      <c r="J162" s="47"/>
      <c r="K162" s="50"/>
      <c r="L162" s="50"/>
      <c r="M162" s="47" t="n">
        <f aca="false">NUM_MESES</f>
        <v>30</v>
      </c>
      <c r="N162" s="48"/>
      <c r="O162" s="48"/>
      <c r="P162" s="48"/>
      <c r="Q162" s="48"/>
      <c r="R162" s="44" t="n">
        <f aca="false">SUM(N162:Q162)+SUM(N163:Q163)</f>
        <v>0</v>
      </c>
      <c r="S162" s="44" t="n">
        <f aca="false">(M162*R162)</f>
        <v>0</v>
      </c>
      <c r="T162" s="45"/>
      <c r="U162" s="45"/>
    </row>
    <row r="163" s="46" customFormat="true" ht="11.25" hidden="false" customHeight="true" outlineLevel="0" collapsed="false">
      <c r="A163" s="49"/>
      <c r="B163" s="50"/>
      <c r="C163" s="50"/>
      <c r="D163" s="50"/>
      <c r="E163" s="49"/>
      <c r="F163" s="54"/>
      <c r="G163" s="54"/>
      <c r="H163" s="47" t="str">
        <f aca="false">IF(F163="",IF(F162="NC","SP","BC"),IF(F163="NR",IF(E163=1,"PA","BC"),IF(F161&lt;&gt;"PA","PA","SP")))</f>
        <v>BC</v>
      </c>
      <c r="I163" s="50"/>
      <c r="J163" s="47"/>
      <c r="K163" s="50"/>
      <c r="L163" s="50"/>
      <c r="M163" s="47" t="n">
        <f aca="false">NUM_MESES</f>
        <v>30</v>
      </c>
      <c r="N163" s="48"/>
      <c r="O163" s="48"/>
      <c r="P163" s="48"/>
      <c r="Q163" s="48"/>
      <c r="R163" s="48"/>
      <c r="S163" s="48"/>
      <c r="T163" s="45"/>
      <c r="U163" s="45"/>
    </row>
    <row r="164" s="46" customFormat="true" ht="11.25" hidden="false" customHeight="false" outlineLevel="0" collapsed="false">
      <c r="A164" s="49" t="n">
        <v>79</v>
      </c>
      <c r="B164" s="50"/>
      <c r="C164" s="50"/>
      <c r="D164" s="50"/>
      <c r="E164" s="49"/>
      <c r="F164" s="54"/>
      <c r="G164" s="54"/>
      <c r="H164" s="47" t="str">
        <f aca="false">IF(F164="",IF(F163="NC","SP","BC"),IF(F164="NR",IF(E164=1,"PA","BC"),IF(F162&lt;&gt;"PA","PA","SP")))</f>
        <v>BC</v>
      </c>
      <c r="I164" s="50" t="s">
        <v>64</v>
      </c>
      <c r="J164" s="47"/>
      <c r="K164" s="50"/>
      <c r="L164" s="50"/>
      <c r="M164" s="47" t="n">
        <f aca="false">NUM_MESES</f>
        <v>30</v>
      </c>
      <c r="N164" s="48"/>
      <c r="O164" s="48"/>
      <c r="P164" s="48"/>
      <c r="Q164" s="48"/>
      <c r="R164" s="44" t="n">
        <f aca="false">SUM(N164:Q164)+SUM(N165:Q165)</f>
        <v>0</v>
      </c>
      <c r="S164" s="44" t="n">
        <f aca="false">(M164*R164)</f>
        <v>0</v>
      </c>
      <c r="T164" s="45"/>
      <c r="U164" s="45"/>
    </row>
    <row r="165" s="46" customFormat="true" ht="11.25" hidden="false" customHeight="true" outlineLevel="0" collapsed="false">
      <c r="A165" s="49"/>
      <c r="B165" s="50"/>
      <c r="C165" s="50"/>
      <c r="D165" s="50"/>
      <c r="E165" s="49"/>
      <c r="F165" s="54"/>
      <c r="G165" s="54"/>
      <c r="H165" s="47" t="str">
        <f aca="false">IF(F165="",IF(F164="NC","SP","BC"),IF(F165="NR",IF(E165=1,"PA","BC"),IF(F163&lt;&gt;"PA","PA","SP")))</f>
        <v>BC</v>
      </c>
      <c r="I165" s="50"/>
      <c r="J165" s="47"/>
      <c r="K165" s="50"/>
      <c r="L165" s="50"/>
      <c r="M165" s="47" t="n">
        <f aca="false">NUM_MESES</f>
        <v>30</v>
      </c>
      <c r="N165" s="48"/>
      <c r="O165" s="48"/>
      <c r="P165" s="48"/>
      <c r="Q165" s="48"/>
      <c r="R165" s="48"/>
      <c r="S165" s="48"/>
      <c r="T165" s="45"/>
      <c r="U165" s="45"/>
    </row>
    <row r="166" s="46" customFormat="true" ht="11.25" hidden="false" customHeight="false" outlineLevel="0" collapsed="false">
      <c r="A166" s="49" t="n">
        <v>80</v>
      </c>
      <c r="B166" s="50"/>
      <c r="C166" s="50"/>
      <c r="D166" s="50"/>
      <c r="E166" s="49"/>
      <c r="F166" s="54"/>
      <c r="G166" s="54"/>
      <c r="H166" s="47" t="str">
        <f aca="false">IF(F166="",IF(F165="NC","SP","BC"),IF(F166="NR",IF(E166=1,"PA","BC"),IF(F164&lt;&gt;"PA","PA","SP")))</f>
        <v>BC</v>
      </c>
      <c r="I166" s="52" t="s">
        <v>65</v>
      </c>
      <c r="J166" s="47"/>
      <c r="K166" s="52"/>
      <c r="L166" s="52"/>
      <c r="M166" s="47" t="n">
        <f aca="false">NUM_MESES</f>
        <v>30</v>
      </c>
      <c r="N166" s="48"/>
      <c r="O166" s="48"/>
      <c r="P166" s="48"/>
      <c r="Q166" s="48"/>
      <c r="R166" s="44" t="n">
        <f aca="false">SUM(N166:Q166)+SUM(N167:Q167)</f>
        <v>0</v>
      </c>
      <c r="S166" s="44" t="n">
        <f aca="false">(M166*R166)</f>
        <v>0</v>
      </c>
      <c r="T166" s="45"/>
      <c r="U166" s="45"/>
    </row>
    <row r="167" s="46" customFormat="true" ht="11.25" hidden="false" customHeight="true" outlineLevel="0" collapsed="false">
      <c r="A167" s="49"/>
      <c r="B167" s="50"/>
      <c r="C167" s="50"/>
      <c r="D167" s="50"/>
      <c r="E167" s="49"/>
      <c r="F167" s="54"/>
      <c r="G167" s="54"/>
      <c r="H167" s="53" t="str">
        <f aca="false">IF(F167="",IF(F166="NC","SP","BC"),IF(F167="NR",IF(E167=1,"PA","BC"),IF(F165&lt;&gt;"PA","PA","SP")))</f>
        <v>BC</v>
      </c>
      <c r="I167" s="52"/>
      <c r="J167" s="53"/>
      <c r="K167" s="52"/>
      <c r="L167" s="52"/>
      <c r="M167" s="53" t="n">
        <f aca="false">NUM_MESES</f>
        <v>30</v>
      </c>
      <c r="N167" s="48"/>
      <c r="O167" s="48"/>
      <c r="P167" s="48"/>
      <c r="Q167" s="48"/>
      <c r="R167" s="48"/>
      <c r="S167" s="48"/>
      <c r="T167" s="45"/>
      <c r="U167" s="45"/>
    </row>
    <row r="168" s="46" customFormat="true" ht="11.25" hidden="false" customHeight="true" outlineLevel="0" collapsed="false">
      <c r="A168" s="49" t="n">
        <v>81</v>
      </c>
      <c r="B168" s="50" t="s">
        <v>81</v>
      </c>
      <c r="C168" s="50" t="str">
        <f aca="false">VLOOKUP(B168,TRIBUNAIS,2,FALSE())</f>
        <v>ES</v>
      </c>
      <c r="D168" s="50" t="str">
        <f aca="false">VLOOKUP(B168,TRIBUNAIS,3,FALSE())</f>
        <v>TRT-CENTRAL-17</v>
      </c>
      <c r="E168" s="49" t="n">
        <f aca="false">VLOOKUP(B168,TRIBUNAIS,4,FALSE())</f>
        <v>31</v>
      </c>
      <c r="F168" s="54" t="s">
        <v>60</v>
      </c>
      <c r="G168" s="54" t="str">
        <f aca="false">IF(F168="NR",IF(E168=1,"D4","D2"),"D1")</f>
        <v>D2</v>
      </c>
      <c r="H168" s="47" t="str">
        <f aca="false">IF(F168="",IF(#REF!="NC","SP","BC"),IF(F168="NR",IF(E168=1,"PA","BC"),IF(#REF!&lt;&gt;"PA","PA","SP")))</f>
        <v>BC</v>
      </c>
      <c r="I168" s="50" t="s">
        <v>61</v>
      </c>
      <c r="J168" s="47"/>
      <c r="K168" s="50"/>
      <c r="L168" s="50"/>
      <c r="M168" s="47" t="n">
        <f aca="false">NUM_MESES</f>
        <v>30</v>
      </c>
      <c r="N168" s="48"/>
      <c r="O168" s="48"/>
      <c r="P168" s="48"/>
      <c r="Q168" s="48"/>
      <c r="R168" s="44" t="n">
        <f aca="false">SUM(N168:Q168)+SUM(N169:Q169)</f>
        <v>0</v>
      </c>
      <c r="S168" s="44" t="n">
        <f aca="false">(M168*R168)</f>
        <v>0</v>
      </c>
      <c r="T168" s="45"/>
      <c r="U168" s="45"/>
    </row>
    <row r="169" s="46" customFormat="true" ht="11.25" hidden="false" customHeight="true" outlineLevel="0" collapsed="false">
      <c r="A169" s="49"/>
      <c r="B169" s="50"/>
      <c r="C169" s="50"/>
      <c r="D169" s="50"/>
      <c r="E169" s="49"/>
      <c r="F169" s="54"/>
      <c r="G169" s="54"/>
      <c r="H169" s="47" t="str">
        <f aca="false">IF(F169="",IF(F168="NC","SP","BC"),IF(F169="NR",IF(E169=1,"PA","BC"),IF(#REF!&lt;&gt;"PA","PA","SP")))</f>
        <v>BC</v>
      </c>
      <c r="I169" s="50"/>
      <c r="J169" s="47"/>
      <c r="K169" s="50"/>
      <c r="L169" s="50"/>
      <c r="M169" s="47" t="n">
        <f aca="false">NUM_MESES</f>
        <v>30</v>
      </c>
      <c r="N169" s="48"/>
      <c r="O169" s="48"/>
      <c r="P169" s="48"/>
      <c r="Q169" s="48"/>
      <c r="R169" s="48"/>
      <c r="S169" s="48"/>
      <c r="T169" s="45"/>
      <c r="U169" s="45"/>
    </row>
    <row r="170" s="46" customFormat="true" ht="11.25" hidden="false" customHeight="false" outlineLevel="0" collapsed="false">
      <c r="A170" s="49" t="n">
        <v>82</v>
      </c>
      <c r="B170" s="50"/>
      <c r="C170" s="50"/>
      <c r="D170" s="50"/>
      <c r="E170" s="49"/>
      <c r="F170" s="54"/>
      <c r="G170" s="54"/>
      <c r="H170" s="47" t="str">
        <f aca="false">IF(F170="",IF(F169="NC","SP","BC"),IF(F170="NR",IF(E170=1,"PA","BC"),IF(F168&lt;&gt;"PA","PA","SP")))</f>
        <v>BC</v>
      </c>
      <c r="I170" s="50" t="s">
        <v>62</v>
      </c>
      <c r="J170" s="47"/>
      <c r="K170" s="50"/>
      <c r="L170" s="50"/>
      <c r="M170" s="47" t="n">
        <f aca="false">NUM_MESES</f>
        <v>30</v>
      </c>
      <c r="N170" s="48"/>
      <c r="O170" s="48"/>
      <c r="P170" s="48"/>
      <c r="Q170" s="48"/>
      <c r="R170" s="44" t="n">
        <f aca="false">SUM(N170:Q170)+SUM(N171:Q171)</f>
        <v>0</v>
      </c>
      <c r="S170" s="44" t="n">
        <f aca="false">(M170*R170)</f>
        <v>0</v>
      </c>
      <c r="T170" s="45"/>
      <c r="U170" s="45"/>
    </row>
    <row r="171" s="46" customFormat="true" ht="11.25" hidden="false" customHeight="true" outlineLevel="0" collapsed="false">
      <c r="A171" s="49"/>
      <c r="B171" s="50"/>
      <c r="C171" s="50"/>
      <c r="D171" s="50"/>
      <c r="E171" s="49"/>
      <c r="F171" s="54"/>
      <c r="G171" s="54"/>
      <c r="H171" s="47" t="str">
        <f aca="false">IF(F171="",IF(F170="NC","SP","BC"),IF(F171="NR",IF(E171=1,"PA","BC"),IF(F169&lt;&gt;"PA","PA","SP")))</f>
        <v>BC</v>
      </c>
      <c r="I171" s="50"/>
      <c r="J171" s="47"/>
      <c r="K171" s="50"/>
      <c r="L171" s="50"/>
      <c r="M171" s="47" t="n">
        <f aca="false">NUM_MESES</f>
        <v>30</v>
      </c>
      <c r="N171" s="48"/>
      <c r="O171" s="48"/>
      <c r="P171" s="48"/>
      <c r="Q171" s="48"/>
      <c r="R171" s="48"/>
      <c r="S171" s="48"/>
      <c r="T171" s="45"/>
      <c r="U171" s="45"/>
    </row>
    <row r="172" s="46" customFormat="true" ht="11.25" hidden="false" customHeight="false" outlineLevel="0" collapsed="false">
      <c r="A172" s="49" t="n">
        <v>83</v>
      </c>
      <c r="B172" s="50"/>
      <c r="C172" s="50"/>
      <c r="D172" s="50"/>
      <c r="E172" s="49"/>
      <c r="F172" s="54"/>
      <c r="G172" s="54"/>
      <c r="H172" s="47" t="str">
        <f aca="false">IF(F172="",IF(F171="NC","SP","BC"),IF(F172="NR",IF(E172=1,"PA","BC"),IF(F170&lt;&gt;"PA","PA","SP")))</f>
        <v>BC</v>
      </c>
      <c r="I172" s="50" t="s">
        <v>63</v>
      </c>
      <c r="J172" s="47"/>
      <c r="K172" s="50"/>
      <c r="L172" s="50"/>
      <c r="M172" s="47" t="n">
        <f aca="false">NUM_MESES</f>
        <v>30</v>
      </c>
      <c r="N172" s="48"/>
      <c r="O172" s="48"/>
      <c r="P172" s="48"/>
      <c r="Q172" s="48"/>
      <c r="R172" s="44" t="n">
        <f aca="false">SUM(N172:Q172)+SUM(N173:Q173)</f>
        <v>0</v>
      </c>
      <c r="S172" s="44" t="n">
        <f aca="false">(M172*R172)</f>
        <v>0</v>
      </c>
      <c r="T172" s="45"/>
      <c r="U172" s="45"/>
    </row>
    <row r="173" s="46" customFormat="true" ht="11.25" hidden="false" customHeight="true" outlineLevel="0" collapsed="false">
      <c r="A173" s="49"/>
      <c r="B173" s="50"/>
      <c r="C173" s="50"/>
      <c r="D173" s="50"/>
      <c r="E173" s="49"/>
      <c r="F173" s="54"/>
      <c r="G173" s="54"/>
      <c r="H173" s="47" t="str">
        <f aca="false">IF(F173="",IF(F172="NC","SP","BC"),IF(F173="NR",IF(E173=1,"PA","BC"),IF(F171&lt;&gt;"PA","PA","SP")))</f>
        <v>BC</v>
      </c>
      <c r="I173" s="50"/>
      <c r="J173" s="47"/>
      <c r="K173" s="50"/>
      <c r="L173" s="50"/>
      <c r="M173" s="47" t="n">
        <f aca="false">NUM_MESES</f>
        <v>30</v>
      </c>
      <c r="N173" s="48"/>
      <c r="O173" s="48"/>
      <c r="P173" s="48"/>
      <c r="Q173" s="48"/>
      <c r="R173" s="48"/>
      <c r="S173" s="48"/>
      <c r="T173" s="45"/>
      <c r="U173" s="45"/>
    </row>
    <row r="174" s="46" customFormat="true" ht="11.25" hidden="false" customHeight="false" outlineLevel="0" collapsed="false">
      <c r="A174" s="49" t="n">
        <v>84</v>
      </c>
      <c r="B174" s="50"/>
      <c r="C174" s="50"/>
      <c r="D174" s="50"/>
      <c r="E174" s="49"/>
      <c r="F174" s="54"/>
      <c r="G174" s="54"/>
      <c r="H174" s="47" t="str">
        <f aca="false">IF(F174="",IF(F173="NC","SP","BC"),IF(F174="NR",IF(E174=1,"PA","BC"),IF(F172&lt;&gt;"PA","PA","SP")))</f>
        <v>BC</v>
      </c>
      <c r="I174" s="50" t="s">
        <v>64</v>
      </c>
      <c r="J174" s="47"/>
      <c r="K174" s="50"/>
      <c r="L174" s="50"/>
      <c r="M174" s="47" t="n">
        <f aca="false">NUM_MESES</f>
        <v>30</v>
      </c>
      <c r="N174" s="48"/>
      <c r="O174" s="48"/>
      <c r="P174" s="48"/>
      <c r="Q174" s="48"/>
      <c r="R174" s="44" t="n">
        <f aca="false">SUM(N174:Q174)+SUM(N175:Q175)</f>
        <v>0</v>
      </c>
      <c r="S174" s="44" t="n">
        <f aca="false">(M174*R174)</f>
        <v>0</v>
      </c>
      <c r="T174" s="45"/>
      <c r="U174" s="45"/>
    </row>
    <row r="175" s="46" customFormat="true" ht="11.25" hidden="false" customHeight="true" outlineLevel="0" collapsed="false">
      <c r="A175" s="49"/>
      <c r="B175" s="50"/>
      <c r="C175" s="50"/>
      <c r="D175" s="50"/>
      <c r="E175" s="49"/>
      <c r="F175" s="54"/>
      <c r="G175" s="54"/>
      <c r="H175" s="47" t="str">
        <f aca="false">IF(F175="",IF(F174="NC","SP","BC"),IF(F175="NR",IF(E175=1,"PA","BC"),IF(F173&lt;&gt;"PA","PA","SP")))</f>
        <v>BC</v>
      </c>
      <c r="I175" s="50"/>
      <c r="J175" s="47"/>
      <c r="K175" s="50"/>
      <c r="L175" s="50"/>
      <c r="M175" s="47" t="n">
        <f aca="false">NUM_MESES</f>
        <v>30</v>
      </c>
      <c r="N175" s="48"/>
      <c r="O175" s="48"/>
      <c r="P175" s="48"/>
      <c r="Q175" s="48"/>
      <c r="R175" s="48"/>
      <c r="S175" s="48"/>
      <c r="T175" s="45"/>
      <c r="U175" s="45"/>
    </row>
    <row r="176" s="46" customFormat="true" ht="11.25" hidden="false" customHeight="false" outlineLevel="0" collapsed="false">
      <c r="A176" s="49" t="n">
        <v>85</v>
      </c>
      <c r="B176" s="50"/>
      <c r="C176" s="50"/>
      <c r="D176" s="50"/>
      <c r="E176" s="49"/>
      <c r="F176" s="54"/>
      <c r="G176" s="54"/>
      <c r="H176" s="47" t="str">
        <f aca="false">IF(F176="",IF(F175="NC","SP","BC"),IF(F176="NR",IF(E176=1,"PA","BC"),IF(F174&lt;&gt;"PA","PA","SP")))</f>
        <v>BC</v>
      </c>
      <c r="I176" s="52" t="s">
        <v>65</v>
      </c>
      <c r="J176" s="47"/>
      <c r="K176" s="52"/>
      <c r="L176" s="52"/>
      <c r="M176" s="47" t="n">
        <f aca="false">NUM_MESES</f>
        <v>30</v>
      </c>
      <c r="N176" s="48"/>
      <c r="O176" s="48"/>
      <c r="P176" s="48"/>
      <c r="Q176" s="48"/>
      <c r="R176" s="44" t="n">
        <f aca="false">SUM(N176:Q176)+SUM(N177:Q177)</f>
        <v>0</v>
      </c>
      <c r="S176" s="44" t="n">
        <f aca="false">(M176*R176)</f>
        <v>0</v>
      </c>
      <c r="T176" s="45"/>
      <c r="U176" s="45"/>
    </row>
    <row r="177" s="46" customFormat="true" ht="11.25" hidden="false" customHeight="true" outlineLevel="0" collapsed="false">
      <c r="A177" s="49"/>
      <c r="B177" s="50"/>
      <c r="C177" s="50"/>
      <c r="D177" s="50"/>
      <c r="E177" s="49"/>
      <c r="F177" s="54"/>
      <c r="G177" s="54"/>
      <c r="H177" s="53" t="str">
        <f aca="false">IF(F177="",IF(F176="NC","SP","BC"),IF(F177="NR",IF(E177=1,"PA","BC"),IF(F175&lt;&gt;"PA","PA","SP")))</f>
        <v>BC</v>
      </c>
      <c r="I177" s="52"/>
      <c r="J177" s="53"/>
      <c r="K177" s="52"/>
      <c r="L177" s="52"/>
      <c r="M177" s="53" t="n">
        <f aca="false">NUM_MESES</f>
        <v>30</v>
      </c>
      <c r="N177" s="48"/>
      <c r="O177" s="48"/>
      <c r="P177" s="48"/>
      <c r="Q177" s="48"/>
      <c r="R177" s="48"/>
      <c r="S177" s="48"/>
      <c r="T177" s="45"/>
      <c r="U177" s="45"/>
    </row>
    <row r="178" s="46" customFormat="true" ht="11.25" hidden="false" customHeight="true" outlineLevel="0" collapsed="false">
      <c r="A178" s="49" t="n">
        <v>86</v>
      </c>
      <c r="B178" s="50" t="s">
        <v>82</v>
      </c>
      <c r="C178" s="50" t="str">
        <f aca="false">VLOOKUP(B178,TRIBUNAIS,2,FALSE())</f>
        <v>GO</v>
      </c>
      <c r="D178" s="50" t="str">
        <f aca="false">VLOOKUP(B178,TRIBUNAIS,3,FALSE())</f>
        <v>TRT-CENTRAL-18</v>
      </c>
      <c r="E178" s="49" t="n">
        <f aca="false">VLOOKUP(B178,TRIBUNAIS,4,FALSE())</f>
        <v>37</v>
      </c>
      <c r="F178" s="54" t="s">
        <v>60</v>
      </c>
      <c r="G178" s="54" t="str">
        <f aca="false">IF(F178="NR",IF(E178=1,"D4","D2"),"D1")</f>
        <v>D2</v>
      </c>
      <c r="H178" s="47" t="str">
        <f aca="false">IF(F178="",IF(#REF!="NC","SP","BC"),IF(F178="NR",IF(E178=1,"PA","BC"),IF(#REF!&lt;&gt;"PA","PA","SP")))</f>
        <v>BC</v>
      </c>
      <c r="I178" s="50" t="s">
        <v>61</v>
      </c>
      <c r="J178" s="47"/>
      <c r="K178" s="50"/>
      <c r="L178" s="50"/>
      <c r="M178" s="47" t="n">
        <f aca="false">NUM_MESES</f>
        <v>30</v>
      </c>
      <c r="N178" s="48"/>
      <c r="O178" s="48"/>
      <c r="P178" s="48"/>
      <c r="Q178" s="48"/>
      <c r="R178" s="44" t="n">
        <f aca="false">SUM(N178:Q178)+SUM(N179:Q179)</f>
        <v>0</v>
      </c>
      <c r="S178" s="44" t="n">
        <f aca="false">(M178*R178)</f>
        <v>0</v>
      </c>
      <c r="T178" s="45"/>
      <c r="U178" s="45"/>
    </row>
    <row r="179" s="46" customFormat="true" ht="11.25" hidden="false" customHeight="true" outlineLevel="0" collapsed="false">
      <c r="A179" s="49"/>
      <c r="B179" s="50"/>
      <c r="C179" s="50"/>
      <c r="D179" s="50"/>
      <c r="E179" s="49"/>
      <c r="F179" s="54"/>
      <c r="G179" s="54"/>
      <c r="H179" s="47" t="str">
        <f aca="false">IF(F179="",IF(F178="NC","SP","BC"),IF(F179="NR",IF(E179=1,"PA","BC"),IF(#REF!&lt;&gt;"PA","PA","SP")))</f>
        <v>BC</v>
      </c>
      <c r="I179" s="50"/>
      <c r="J179" s="47"/>
      <c r="K179" s="50"/>
      <c r="L179" s="50"/>
      <c r="M179" s="47" t="n">
        <f aca="false">NUM_MESES</f>
        <v>30</v>
      </c>
      <c r="N179" s="48"/>
      <c r="O179" s="48"/>
      <c r="P179" s="48"/>
      <c r="Q179" s="48"/>
      <c r="R179" s="48"/>
      <c r="S179" s="48"/>
      <c r="T179" s="45"/>
      <c r="U179" s="45"/>
    </row>
    <row r="180" s="46" customFormat="true" ht="11.25" hidden="false" customHeight="false" outlineLevel="0" collapsed="false">
      <c r="A180" s="49" t="n">
        <v>87</v>
      </c>
      <c r="B180" s="50"/>
      <c r="C180" s="50"/>
      <c r="D180" s="50"/>
      <c r="E180" s="49"/>
      <c r="F180" s="54"/>
      <c r="G180" s="54"/>
      <c r="H180" s="47" t="str">
        <f aca="false">IF(F180="",IF(F179="NC","SP","BC"),IF(F180="NR",IF(E180=1,"PA","BC"),IF(F178&lt;&gt;"PA","PA","SP")))</f>
        <v>BC</v>
      </c>
      <c r="I180" s="50" t="s">
        <v>62</v>
      </c>
      <c r="J180" s="47"/>
      <c r="K180" s="50"/>
      <c r="L180" s="50"/>
      <c r="M180" s="47" t="n">
        <f aca="false">NUM_MESES</f>
        <v>30</v>
      </c>
      <c r="N180" s="48"/>
      <c r="O180" s="48"/>
      <c r="P180" s="48"/>
      <c r="Q180" s="48"/>
      <c r="R180" s="44" t="n">
        <f aca="false">SUM(N180:Q180)+SUM(N181:Q181)</f>
        <v>0</v>
      </c>
      <c r="S180" s="44" t="n">
        <f aca="false">(M180*R180)</f>
        <v>0</v>
      </c>
      <c r="T180" s="45"/>
      <c r="U180" s="45"/>
    </row>
    <row r="181" s="46" customFormat="true" ht="11.25" hidden="false" customHeight="true" outlineLevel="0" collapsed="false">
      <c r="A181" s="49"/>
      <c r="B181" s="50"/>
      <c r="C181" s="50"/>
      <c r="D181" s="50"/>
      <c r="E181" s="49"/>
      <c r="F181" s="54"/>
      <c r="G181" s="54"/>
      <c r="H181" s="47" t="str">
        <f aca="false">IF(F181="",IF(F180="NC","SP","BC"),IF(F181="NR",IF(E181=1,"PA","BC"),IF(F179&lt;&gt;"PA","PA","SP")))</f>
        <v>BC</v>
      </c>
      <c r="I181" s="50"/>
      <c r="J181" s="47"/>
      <c r="K181" s="50"/>
      <c r="L181" s="50"/>
      <c r="M181" s="47" t="n">
        <f aca="false">NUM_MESES</f>
        <v>30</v>
      </c>
      <c r="N181" s="48"/>
      <c r="O181" s="48"/>
      <c r="P181" s="48"/>
      <c r="Q181" s="48"/>
      <c r="R181" s="48"/>
      <c r="S181" s="48"/>
      <c r="T181" s="45"/>
      <c r="U181" s="45"/>
    </row>
    <row r="182" s="46" customFormat="true" ht="11.25" hidden="false" customHeight="false" outlineLevel="0" collapsed="false">
      <c r="A182" s="49" t="n">
        <v>88</v>
      </c>
      <c r="B182" s="50"/>
      <c r="C182" s="50"/>
      <c r="D182" s="50"/>
      <c r="E182" s="49"/>
      <c r="F182" s="54"/>
      <c r="G182" s="54"/>
      <c r="H182" s="47" t="str">
        <f aca="false">IF(F182="",IF(F181="NC","SP","BC"),IF(F182="NR",IF(E182=1,"PA","BC"),IF(F180&lt;&gt;"PA","PA","SP")))</f>
        <v>BC</v>
      </c>
      <c r="I182" s="50" t="s">
        <v>63</v>
      </c>
      <c r="J182" s="47"/>
      <c r="K182" s="50"/>
      <c r="L182" s="50"/>
      <c r="M182" s="47" t="n">
        <f aca="false">NUM_MESES</f>
        <v>30</v>
      </c>
      <c r="N182" s="48"/>
      <c r="O182" s="48"/>
      <c r="P182" s="48"/>
      <c r="Q182" s="48"/>
      <c r="R182" s="44" t="n">
        <f aca="false">SUM(N182:Q182)+SUM(N183:Q183)</f>
        <v>0</v>
      </c>
      <c r="S182" s="44" t="n">
        <f aca="false">(M182*R182)</f>
        <v>0</v>
      </c>
      <c r="T182" s="45"/>
      <c r="U182" s="45"/>
    </row>
    <row r="183" s="46" customFormat="true" ht="11.25" hidden="false" customHeight="true" outlineLevel="0" collapsed="false">
      <c r="A183" s="49"/>
      <c r="B183" s="50"/>
      <c r="C183" s="50"/>
      <c r="D183" s="50"/>
      <c r="E183" s="49"/>
      <c r="F183" s="54"/>
      <c r="G183" s="54"/>
      <c r="H183" s="47" t="str">
        <f aca="false">IF(F183="",IF(F182="NC","SP","BC"),IF(F183="NR",IF(E183=1,"PA","BC"),IF(F181&lt;&gt;"PA","PA","SP")))</f>
        <v>BC</v>
      </c>
      <c r="I183" s="50"/>
      <c r="J183" s="47"/>
      <c r="K183" s="50"/>
      <c r="L183" s="50"/>
      <c r="M183" s="47" t="n">
        <f aca="false">NUM_MESES</f>
        <v>30</v>
      </c>
      <c r="N183" s="48"/>
      <c r="O183" s="48"/>
      <c r="P183" s="48"/>
      <c r="Q183" s="48"/>
      <c r="R183" s="48"/>
      <c r="S183" s="48"/>
      <c r="T183" s="45"/>
      <c r="U183" s="45"/>
    </row>
    <row r="184" s="46" customFormat="true" ht="11.25" hidden="false" customHeight="false" outlineLevel="0" collapsed="false">
      <c r="A184" s="49" t="n">
        <v>89</v>
      </c>
      <c r="B184" s="50"/>
      <c r="C184" s="50"/>
      <c r="D184" s="50"/>
      <c r="E184" s="49"/>
      <c r="F184" s="54"/>
      <c r="G184" s="54"/>
      <c r="H184" s="47" t="str">
        <f aca="false">IF(F184="",IF(F183="NC","SP","BC"),IF(F184="NR",IF(E184=1,"PA","BC"),IF(F182&lt;&gt;"PA","PA","SP")))</f>
        <v>BC</v>
      </c>
      <c r="I184" s="50" t="s">
        <v>64</v>
      </c>
      <c r="J184" s="47"/>
      <c r="K184" s="50"/>
      <c r="L184" s="50"/>
      <c r="M184" s="47" t="n">
        <f aca="false">NUM_MESES</f>
        <v>30</v>
      </c>
      <c r="N184" s="48"/>
      <c r="O184" s="48"/>
      <c r="P184" s="48"/>
      <c r="Q184" s="48"/>
      <c r="R184" s="44" t="n">
        <f aca="false">SUM(N184:Q184)+SUM(N185:Q185)</f>
        <v>0</v>
      </c>
      <c r="S184" s="44" t="n">
        <f aca="false">(M184*R184)</f>
        <v>0</v>
      </c>
      <c r="T184" s="45"/>
      <c r="U184" s="45"/>
    </row>
    <row r="185" s="46" customFormat="true" ht="11.25" hidden="false" customHeight="true" outlineLevel="0" collapsed="false">
      <c r="A185" s="49"/>
      <c r="B185" s="50"/>
      <c r="C185" s="50"/>
      <c r="D185" s="50"/>
      <c r="E185" s="49"/>
      <c r="F185" s="54"/>
      <c r="G185" s="54"/>
      <c r="H185" s="47" t="str">
        <f aca="false">IF(F185="",IF(F184="NC","SP","BC"),IF(F185="NR",IF(E185=1,"PA","BC"),IF(F183&lt;&gt;"PA","PA","SP")))</f>
        <v>BC</v>
      </c>
      <c r="I185" s="50"/>
      <c r="J185" s="47"/>
      <c r="K185" s="50"/>
      <c r="L185" s="50"/>
      <c r="M185" s="47" t="n">
        <f aca="false">NUM_MESES</f>
        <v>30</v>
      </c>
      <c r="N185" s="48"/>
      <c r="O185" s="48"/>
      <c r="P185" s="48"/>
      <c r="Q185" s="48"/>
      <c r="R185" s="48"/>
      <c r="S185" s="48"/>
      <c r="T185" s="45"/>
      <c r="U185" s="45"/>
    </row>
    <row r="186" s="46" customFormat="true" ht="11.25" hidden="false" customHeight="false" outlineLevel="0" collapsed="false">
      <c r="A186" s="49" t="n">
        <v>90</v>
      </c>
      <c r="B186" s="50"/>
      <c r="C186" s="50"/>
      <c r="D186" s="50"/>
      <c r="E186" s="49"/>
      <c r="F186" s="54"/>
      <c r="G186" s="54"/>
      <c r="H186" s="47" t="str">
        <f aca="false">IF(F186="",IF(F185="NC","SP","BC"),IF(F186="NR",IF(E186=1,"PA","BC"),IF(F184&lt;&gt;"PA","PA","SP")))</f>
        <v>BC</v>
      </c>
      <c r="I186" s="52" t="s">
        <v>65</v>
      </c>
      <c r="J186" s="47"/>
      <c r="K186" s="52"/>
      <c r="L186" s="52"/>
      <c r="M186" s="47" t="n">
        <f aca="false">NUM_MESES</f>
        <v>30</v>
      </c>
      <c r="N186" s="48"/>
      <c r="O186" s="48"/>
      <c r="P186" s="48"/>
      <c r="Q186" s="48"/>
      <c r="R186" s="44" t="n">
        <f aca="false">SUM(N186:Q186)+SUM(N187:Q187)</f>
        <v>0</v>
      </c>
      <c r="S186" s="44" t="n">
        <f aca="false">(M186*R186)</f>
        <v>0</v>
      </c>
      <c r="T186" s="45"/>
      <c r="U186" s="45"/>
    </row>
    <row r="187" s="46" customFormat="true" ht="11.25" hidden="false" customHeight="true" outlineLevel="0" collapsed="false">
      <c r="A187" s="49"/>
      <c r="B187" s="50"/>
      <c r="C187" s="50"/>
      <c r="D187" s="50"/>
      <c r="E187" s="49"/>
      <c r="F187" s="54"/>
      <c r="G187" s="54"/>
      <c r="H187" s="53" t="str">
        <f aca="false">IF(F187="",IF(F186="NC","SP","BC"),IF(F187="NR",IF(E187=1,"PA","BC"),IF(F185&lt;&gt;"PA","PA","SP")))</f>
        <v>BC</v>
      </c>
      <c r="I187" s="52"/>
      <c r="J187" s="53"/>
      <c r="K187" s="52"/>
      <c r="L187" s="52"/>
      <c r="M187" s="53" t="n">
        <f aca="false">NUM_MESES</f>
        <v>30</v>
      </c>
      <c r="N187" s="48"/>
      <c r="O187" s="48"/>
      <c r="P187" s="48"/>
      <c r="Q187" s="48"/>
      <c r="R187" s="48"/>
      <c r="S187" s="48"/>
      <c r="T187" s="45"/>
      <c r="U187" s="45"/>
    </row>
    <row r="188" s="46" customFormat="true" ht="11.25" hidden="false" customHeight="true" outlineLevel="0" collapsed="false">
      <c r="A188" s="49" t="n">
        <v>91</v>
      </c>
      <c r="B188" s="50" t="s">
        <v>83</v>
      </c>
      <c r="C188" s="50" t="str">
        <f aca="false">VLOOKUP(B188,TRIBUNAIS,2,FALSE())</f>
        <v>AL</v>
      </c>
      <c r="D188" s="50" t="str">
        <f aca="false">VLOOKUP(B188,TRIBUNAIS,3,FALSE())</f>
        <v>TRT-CENTRAL-19</v>
      </c>
      <c r="E188" s="49" t="n">
        <f aca="false">VLOOKUP(B188,TRIBUNAIS,4,FALSE())</f>
        <v>21</v>
      </c>
      <c r="F188" s="54" t="s">
        <v>60</v>
      </c>
      <c r="G188" s="54" t="str">
        <f aca="false">IF(F188="NR",IF(E188=1,"D4","D2"),"D1")</f>
        <v>D2</v>
      </c>
      <c r="H188" s="47" t="str">
        <f aca="false">IF(F188="",IF(#REF!="NC","SP","BC"),IF(F188="NR",IF(E188=1,"PA","BC"),IF(#REF!&lt;&gt;"PA","PA","SP")))</f>
        <v>BC</v>
      </c>
      <c r="I188" s="50" t="s">
        <v>61</v>
      </c>
      <c r="J188" s="47"/>
      <c r="K188" s="50"/>
      <c r="L188" s="50"/>
      <c r="M188" s="47" t="n">
        <f aca="false">NUM_MESES</f>
        <v>30</v>
      </c>
      <c r="N188" s="48"/>
      <c r="O188" s="48"/>
      <c r="P188" s="48"/>
      <c r="Q188" s="48"/>
      <c r="R188" s="44" t="n">
        <f aca="false">SUM(N188:Q188)+SUM(N189:Q189)</f>
        <v>0</v>
      </c>
      <c r="S188" s="44" t="n">
        <f aca="false">(M188*R188)</f>
        <v>0</v>
      </c>
      <c r="T188" s="45"/>
      <c r="U188" s="45"/>
    </row>
    <row r="189" s="46" customFormat="true" ht="11.25" hidden="false" customHeight="true" outlineLevel="0" collapsed="false">
      <c r="A189" s="49"/>
      <c r="B189" s="50"/>
      <c r="C189" s="50"/>
      <c r="D189" s="50"/>
      <c r="E189" s="49"/>
      <c r="F189" s="54"/>
      <c r="G189" s="54"/>
      <c r="H189" s="47" t="str">
        <f aca="false">IF(F189="",IF(F188="NC","SP","BC"),IF(F189="NR",IF(E189=1,"PA","BC"),IF(#REF!&lt;&gt;"PA","PA","SP")))</f>
        <v>BC</v>
      </c>
      <c r="I189" s="50"/>
      <c r="J189" s="47"/>
      <c r="K189" s="50"/>
      <c r="L189" s="50"/>
      <c r="M189" s="47" t="n">
        <f aca="false">NUM_MESES</f>
        <v>30</v>
      </c>
      <c r="N189" s="48"/>
      <c r="O189" s="48"/>
      <c r="P189" s="48"/>
      <c r="Q189" s="48"/>
      <c r="R189" s="48"/>
      <c r="S189" s="48"/>
      <c r="T189" s="45"/>
      <c r="U189" s="45"/>
    </row>
    <row r="190" s="46" customFormat="true" ht="11.25" hidden="false" customHeight="false" outlineLevel="0" collapsed="false">
      <c r="A190" s="49" t="n">
        <v>92</v>
      </c>
      <c r="B190" s="50"/>
      <c r="C190" s="50"/>
      <c r="D190" s="50"/>
      <c r="E190" s="49"/>
      <c r="F190" s="54"/>
      <c r="G190" s="54"/>
      <c r="H190" s="47" t="str">
        <f aca="false">IF(F190="",IF(F189="NC","SP","BC"),IF(F190="NR",IF(E190=1,"PA","BC"),IF(F188&lt;&gt;"PA","PA","SP")))</f>
        <v>BC</v>
      </c>
      <c r="I190" s="50" t="s">
        <v>62</v>
      </c>
      <c r="J190" s="47"/>
      <c r="K190" s="50"/>
      <c r="L190" s="50"/>
      <c r="M190" s="47" t="n">
        <f aca="false">NUM_MESES</f>
        <v>30</v>
      </c>
      <c r="N190" s="48"/>
      <c r="O190" s="48"/>
      <c r="P190" s="48"/>
      <c r="Q190" s="48"/>
      <c r="R190" s="44" t="n">
        <f aca="false">SUM(N190:Q190)+SUM(N191:Q191)</f>
        <v>0</v>
      </c>
      <c r="S190" s="44" t="n">
        <f aca="false">(M190*R190)</f>
        <v>0</v>
      </c>
      <c r="T190" s="45"/>
      <c r="U190" s="45"/>
    </row>
    <row r="191" s="46" customFormat="true" ht="11.25" hidden="false" customHeight="true" outlineLevel="0" collapsed="false">
      <c r="A191" s="49"/>
      <c r="B191" s="50"/>
      <c r="C191" s="50"/>
      <c r="D191" s="50"/>
      <c r="E191" s="49"/>
      <c r="F191" s="54"/>
      <c r="G191" s="54"/>
      <c r="H191" s="47" t="str">
        <f aca="false">IF(F191="",IF(F190="NC","SP","BC"),IF(F191="NR",IF(E191=1,"PA","BC"),IF(F189&lt;&gt;"PA","PA","SP")))</f>
        <v>BC</v>
      </c>
      <c r="I191" s="50"/>
      <c r="J191" s="47"/>
      <c r="K191" s="50"/>
      <c r="L191" s="50"/>
      <c r="M191" s="47" t="n">
        <f aca="false">NUM_MESES</f>
        <v>30</v>
      </c>
      <c r="N191" s="48"/>
      <c r="O191" s="48"/>
      <c r="P191" s="48"/>
      <c r="Q191" s="48"/>
      <c r="R191" s="48"/>
      <c r="S191" s="48"/>
      <c r="T191" s="45"/>
      <c r="U191" s="45"/>
    </row>
    <row r="192" s="46" customFormat="true" ht="11.25" hidden="false" customHeight="false" outlineLevel="0" collapsed="false">
      <c r="A192" s="49" t="n">
        <v>93</v>
      </c>
      <c r="B192" s="50"/>
      <c r="C192" s="50"/>
      <c r="D192" s="50"/>
      <c r="E192" s="49"/>
      <c r="F192" s="54"/>
      <c r="G192" s="54"/>
      <c r="H192" s="47" t="str">
        <f aca="false">IF(F192="",IF(F191="NC","SP","BC"),IF(F192="NR",IF(E192=1,"PA","BC"),IF(F190&lt;&gt;"PA","PA","SP")))</f>
        <v>BC</v>
      </c>
      <c r="I192" s="50" t="s">
        <v>63</v>
      </c>
      <c r="J192" s="47"/>
      <c r="K192" s="50"/>
      <c r="L192" s="50"/>
      <c r="M192" s="47" t="n">
        <f aca="false">NUM_MESES</f>
        <v>30</v>
      </c>
      <c r="N192" s="48"/>
      <c r="O192" s="48"/>
      <c r="P192" s="48"/>
      <c r="Q192" s="48"/>
      <c r="R192" s="44" t="n">
        <f aca="false">SUM(N192:Q192)+SUM(N193:Q193)</f>
        <v>0</v>
      </c>
      <c r="S192" s="44" t="n">
        <f aca="false">(M192*R192)</f>
        <v>0</v>
      </c>
      <c r="T192" s="45"/>
      <c r="U192" s="45"/>
    </row>
    <row r="193" s="46" customFormat="true" ht="11.25" hidden="false" customHeight="true" outlineLevel="0" collapsed="false">
      <c r="A193" s="49"/>
      <c r="B193" s="50"/>
      <c r="C193" s="50"/>
      <c r="D193" s="50"/>
      <c r="E193" s="49"/>
      <c r="F193" s="54"/>
      <c r="G193" s="54"/>
      <c r="H193" s="47" t="str">
        <f aca="false">IF(F193="",IF(F192="NC","SP","BC"),IF(F193="NR",IF(E193=1,"PA","BC"),IF(F191&lt;&gt;"PA","PA","SP")))</f>
        <v>BC</v>
      </c>
      <c r="I193" s="50"/>
      <c r="J193" s="47"/>
      <c r="K193" s="50"/>
      <c r="L193" s="50"/>
      <c r="M193" s="47" t="n">
        <f aca="false">NUM_MESES</f>
        <v>30</v>
      </c>
      <c r="N193" s="48"/>
      <c r="O193" s="48"/>
      <c r="P193" s="48"/>
      <c r="Q193" s="48"/>
      <c r="R193" s="48"/>
      <c r="S193" s="48"/>
      <c r="T193" s="45"/>
      <c r="U193" s="45"/>
    </row>
    <row r="194" s="46" customFormat="true" ht="11.25" hidden="false" customHeight="false" outlineLevel="0" collapsed="false">
      <c r="A194" s="49" t="n">
        <v>94</v>
      </c>
      <c r="B194" s="50"/>
      <c r="C194" s="50"/>
      <c r="D194" s="50"/>
      <c r="E194" s="49"/>
      <c r="F194" s="54"/>
      <c r="G194" s="54"/>
      <c r="H194" s="47" t="str">
        <f aca="false">IF(F194="",IF(F193="NC","SP","BC"),IF(F194="NR",IF(E194=1,"PA","BC"),IF(F192&lt;&gt;"PA","PA","SP")))</f>
        <v>BC</v>
      </c>
      <c r="I194" s="50" t="s">
        <v>64</v>
      </c>
      <c r="J194" s="47"/>
      <c r="K194" s="50"/>
      <c r="L194" s="50"/>
      <c r="M194" s="47" t="n">
        <f aca="false">NUM_MESES</f>
        <v>30</v>
      </c>
      <c r="N194" s="48"/>
      <c r="O194" s="48"/>
      <c r="P194" s="48"/>
      <c r="Q194" s="48"/>
      <c r="R194" s="44" t="n">
        <f aca="false">SUM(N194:Q194)+SUM(N195:Q195)</f>
        <v>0</v>
      </c>
      <c r="S194" s="44" t="n">
        <f aca="false">(M194*R194)</f>
        <v>0</v>
      </c>
      <c r="T194" s="45"/>
      <c r="U194" s="45"/>
    </row>
    <row r="195" s="46" customFormat="true" ht="11.25" hidden="false" customHeight="true" outlineLevel="0" collapsed="false">
      <c r="A195" s="49"/>
      <c r="B195" s="50"/>
      <c r="C195" s="50"/>
      <c r="D195" s="50"/>
      <c r="E195" s="49"/>
      <c r="F195" s="54"/>
      <c r="G195" s="54"/>
      <c r="H195" s="47" t="str">
        <f aca="false">IF(F195="",IF(F194="NC","SP","BC"),IF(F195="NR",IF(E195=1,"PA","BC"),IF(F193&lt;&gt;"PA","PA","SP")))</f>
        <v>BC</v>
      </c>
      <c r="I195" s="50"/>
      <c r="J195" s="47"/>
      <c r="K195" s="50"/>
      <c r="L195" s="50"/>
      <c r="M195" s="47" t="n">
        <f aca="false">NUM_MESES</f>
        <v>30</v>
      </c>
      <c r="N195" s="48"/>
      <c r="O195" s="48"/>
      <c r="P195" s="48"/>
      <c r="Q195" s="48"/>
      <c r="R195" s="48"/>
      <c r="S195" s="48"/>
      <c r="T195" s="45"/>
      <c r="U195" s="45"/>
    </row>
    <row r="196" s="46" customFormat="true" ht="11.25" hidden="false" customHeight="false" outlineLevel="0" collapsed="false">
      <c r="A196" s="49" t="n">
        <v>95</v>
      </c>
      <c r="B196" s="50"/>
      <c r="C196" s="50"/>
      <c r="D196" s="50"/>
      <c r="E196" s="49"/>
      <c r="F196" s="54"/>
      <c r="G196" s="54"/>
      <c r="H196" s="47" t="str">
        <f aca="false">IF(F196="",IF(F195="NC","SP","BC"),IF(F196="NR",IF(E196=1,"PA","BC"),IF(F194&lt;&gt;"PA","PA","SP")))</f>
        <v>BC</v>
      </c>
      <c r="I196" s="52" t="s">
        <v>65</v>
      </c>
      <c r="J196" s="47"/>
      <c r="K196" s="52"/>
      <c r="L196" s="52"/>
      <c r="M196" s="47" t="n">
        <f aca="false">NUM_MESES</f>
        <v>30</v>
      </c>
      <c r="N196" s="48"/>
      <c r="O196" s="48"/>
      <c r="P196" s="48"/>
      <c r="Q196" s="48"/>
      <c r="R196" s="44" t="n">
        <f aca="false">SUM(N196:Q196)+SUM(N197:Q197)</f>
        <v>0</v>
      </c>
      <c r="S196" s="44" t="n">
        <f aca="false">(M196*R196)</f>
        <v>0</v>
      </c>
      <c r="T196" s="45"/>
      <c r="U196" s="45"/>
    </row>
    <row r="197" s="46" customFormat="true" ht="11.25" hidden="false" customHeight="true" outlineLevel="0" collapsed="false">
      <c r="A197" s="49"/>
      <c r="B197" s="50"/>
      <c r="C197" s="50"/>
      <c r="D197" s="50"/>
      <c r="E197" s="49"/>
      <c r="F197" s="54"/>
      <c r="G197" s="54"/>
      <c r="H197" s="53" t="str">
        <f aca="false">IF(F197="",IF(F196="NC","SP","BC"),IF(F197="NR",IF(E197=1,"PA","BC"),IF(F195&lt;&gt;"PA","PA","SP")))</f>
        <v>BC</v>
      </c>
      <c r="I197" s="52"/>
      <c r="J197" s="53"/>
      <c r="K197" s="52"/>
      <c r="L197" s="52"/>
      <c r="M197" s="53" t="n">
        <f aca="false">NUM_MESES</f>
        <v>30</v>
      </c>
      <c r="N197" s="48"/>
      <c r="O197" s="48"/>
      <c r="P197" s="48"/>
      <c r="Q197" s="48"/>
      <c r="R197" s="48"/>
      <c r="S197" s="48"/>
      <c r="T197" s="45"/>
      <c r="U197" s="45"/>
    </row>
    <row r="198" s="46" customFormat="true" ht="11.25" hidden="false" customHeight="true" outlineLevel="0" collapsed="false">
      <c r="A198" s="49" t="n">
        <v>96</v>
      </c>
      <c r="B198" s="50" t="s">
        <v>84</v>
      </c>
      <c r="C198" s="50" t="str">
        <f aca="false">VLOOKUP(B198,TRIBUNAIS,2,FALSE())</f>
        <v>SE</v>
      </c>
      <c r="D198" s="50" t="str">
        <f aca="false">VLOOKUP(B198,TRIBUNAIS,3,FALSE())</f>
        <v>TRT-CENTRAL-20</v>
      </c>
      <c r="E198" s="49" t="n">
        <f aca="false">VLOOKUP(B198,TRIBUNAIS,4,FALSE())</f>
        <v>17</v>
      </c>
      <c r="F198" s="54" t="s">
        <v>60</v>
      </c>
      <c r="G198" s="54" t="str">
        <f aca="false">IF(F198="NR",IF(E198=1,"D4","D2"),"D1")</f>
        <v>D2</v>
      </c>
      <c r="H198" s="47" t="str">
        <f aca="false">IF(F198="",IF(#REF!="NC","SP","BC"),IF(F198="NR",IF(E198=1,"PA","BC"),IF(#REF!&lt;&gt;"PA","PA","SP")))</f>
        <v>BC</v>
      </c>
      <c r="I198" s="50" t="s">
        <v>61</v>
      </c>
      <c r="J198" s="47"/>
      <c r="K198" s="50"/>
      <c r="L198" s="50"/>
      <c r="M198" s="47" t="n">
        <f aca="false">NUM_MESES</f>
        <v>30</v>
      </c>
      <c r="N198" s="48"/>
      <c r="O198" s="48"/>
      <c r="P198" s="48"/>
      <c r="Q198" s="48"/>
      <c r="R198" s="44" t="n">
        <f aca="false">SUM(N198:Q198)+SUM(N199:Q199)</f>
        <v>0</v>
      </c>
      <c r="S198" s="44" t="n">
        <f aca="false">(M198*R198)</f>
        <v>0</v>
      </c>
      <c r="T198" s="45"/>
      <c r="U198" s="45"/>
    </row>
    <row r="199" s="46" customFormat="true" ht="11.25" hidden="false" customHeight="true" outlineLevel="0" collapsed="false">
      <c r="A199" s="49"/>
      <c r="B199" s="50"/>
      <c r="C199" s="50"/>
      <c r="D199" s="50"/>
      <c r="E199" s="49"/>
      <c r="F199" s="54"/>
      <c r="G199" s="54"/>
      <c r="H199" s="47" t="str">
        <f aca="false">IF(F199="",IF(F198="NC","SP","BC"),IF(F199="NR",IF(E199=1,"PA","BC"),IF(#REF!&lt;&gt;"PA","PA","SP")))</f>
        <v>BC</v>
      </c>
      <c r="I199" s="50"/>
      <c r="J199" s="47"/>
      <c r="K199" s="50"/>
      <c r="L199" s="50"/>
      <c r="M199" s="47" t="n">
        <f aca="false">NUM_MESES</f>
        <v>30</v>
      </c>
      <c r="N199" s="48"/>
      <c r="O199" s="48"/>
      <c r="P199" s="48"/>
      <c r="Q199" s="48"/>
      <c r="R199" s="48"/>
      <c r="S199" s="48"/>
      <c r="T199" s="45"/>
      <c r="U199" s="45"/>
    </row>
    <row r="200" s="46" customFormat="true" ht="11.25" hidden="false" customHeight="false" outlineLevel="0" collapsed="false">
      <c r="A200" s="49" t="n">
        <v>97</v>
      </c>
      <c r="B200" s="50"/>
      <c r="C200" s="50"/>
      <c r="D200" s="50"/>
      <c r="E200" s="49"/>
      <c r="F200" s="54"/>
      <c r="G200" s="54"/>
      <c r="H200" s="47" t="str">
        <f aca="false">IF(F200="",IF(F199="NC","SP","BC"),IF(F200="NR",IF(E200=1,"PA","BC"),IF(F198&lt;&gt;"PA","PA","SP")))</f>
        <v>BC</v>
      </c>
      <c r="I200" s="50" t="s">
        <v>62</v>
      </c>
      <c r="J200" s="47"/>
      <c r="K200" s="50"/>
      <c r="L200" s="50"/>
      <c r="M200" s="47" t="n">
        <f aca="false">NUM_MESES</f>
        <v>30</v>
      </c>
      <c r="N200" s="48"/>
      <c r="O200" s="48"/>
      <c r="P200" s="48"/>
      <c r="Q200" s="48"/>
      <c r="R200" s="44" t="n">
        <f aca="false">SUM(N200:Q200)+SUM(N201:Q201)</f>
        <v>0</v>
      </c>
      <c r="S200" s="44" t="n">
        <f aca="false">(M200*R200)</f>
        <v>0</v>
      </c>
      <c r="T200" s="45"/>
      <c r="U200" s="45"/>
    </row>
    <row r="201" s="46" customFormat="true" ht="11.25" hidden="false" customHeight="true" outlineLevel="0" collapsed="false">
      <c r="A201" s="49"/>
      <c r="B201" s="50"/>
      <c r="C201" s="50"/>
      <c r="D201" s="50"/>
      <c r="E201" s="49"/>
      <c r="F201" s="54"/>
      <c r="G201" s="54"/>
      <c r="H201" s="47" t="str">
        <f aca="false">IF(F201="",IF(F200="NC","SP","BC"),IF(F201="NR",IF(E201=1,"PA","BC"),IF(F199&lt;&gt;"PA","PA","SP")))</f>
        <v>BC</v>
      </c>
      <c r="I201" s="50"/>
      <c r="J201" s="47"/>
      <c r="K201" s="50"/>
      <c r="L201" s="50"/>
      <c r="M201" s="47" t="n">
        <f aca="false">NUM_MESES</f>
        <v>30</v>
      </c>
      <c r="N201" s="48"/>
      <c r="O201" s="48"/>
      <c r="P201" s="48"/>
      <c r="Q201" s="48"/>
      <c r="R201" s="48"/>
      <c r="S201" s="48"/>
      <c r="T201" s="45"/>
      <c r="U201" s="45"/>
    </row>
    <row r="202" s="46" customFormat="true" ht="11.25" hidden="false" customHeight="false" outlineLevel="0" collapsed="false">
      <c r="A202" s="49" t="n">
        <v>98</v>
      </c>
      <c r="B202" s="50"/>
      <c r="C202" s="50"/>
      <c r="D202" s="50"/>
      <c r="E202" s="49"/>
      <c r="F202" s="54"/>
      <c r="G202" s="54"/>
      <c r="H202" s="47" t="str">
        <f aca="false">IF(F202="",IF(F201="NC","SP","BC"),IF(F202="NR",IF(E202=1,"PA","BC"),IF(F200&lt;&gt;"PA","PA","SP")))</f>
        <v>BC</v>
      </c>
      <c r="I202" s="50" t="s">
        <v>63</v>
      </c>
      <c r="J202" s="47"/>
      <c r="K202" s="50"/>
      <c r="L202" s="50"/>
      <c r="M202" s="47" t="n">
        <f aca="false">NUM_MESES</f>
        <v>30</v>
      </c>
      <c r="N202" s="48"/>
      <c r="O202" s="48"/>
      <c r="P202" s="48"/>
      <c r="Q202" s="48"/>
      <c r="R202" s="44" t="n">
        <f aca="false">SUM(N202:Q202)+SUM(N203:Q203)</f>
        <v>0</v>
      </c>
      <c r="S202" s="44" t="n">
        <f aca="false">(M202*R202)</f>
        <v>0</v>
      </c>
      <c r="T202" s="45"/>
      <c r="U202" s="45"/>
    </row>
    <row r="203" s="46" customFormat="true" ht="11.25" hidden="false" customHeight="true" outlineLevel="0" collapsed="false">
      <c r="A203" s="49"/>
      <c r="B203" s="50"/>
      <c r="C203" s="50"/>
      <c r="D203" s="50"/>
      <c r="E203" s="49"/>
      <c r="F203" s="54"/>
      <c r="G203" s="54"/>
      <c r="H203" s="47" t="str">
        <f aca="false">IF(F203="",IF(F202="NC","SP","BC"),IF(F203="NR",IF(E203=1,"PA","BC"),IF(F201&lt;&gt;"PA","PA","SP")))</f>
        <v>BC</v>
      </c>
      <c r="I203" s="50"/>
      <c r="J203" s="47"/>
      <c r="K203" s="50"/>
      <c r="L203" s="50"/>
      <c r="M203" s="47" t="n">
        <f aca="false">NUM_MESES</f>
        <v>30</v>
      </c>
      <c r="N203" s="48"/>
      <c r="O203" s="48"/>
      <c r="P203" s="48"/>
      <c r="Q203" s="48"/>
      <c r="R203" s="48"/>
      <c r="S203" s="48"/>
      <c r="T203" s="45"/>
      <c r="U203" s="45"/>
    </row>
    <row r="204" s="46" customFormat="true" ht="11.25" hidden="false" customHeight="false" outlineLevel="0" collapsed="false">
      <c r="A204" s="49" t="n">
        <v>99</v>
      </c>
      <c r="B204" s="50"/>
      <c r="C204" s="50"/>
      <c r="D204" s="50"/>
      <c r="E204" s="49"/>
      <c r="F204" s="54"/>
      <c r="G204" s="54"/>
      <c r="H204" s="47" t="str">
        <f aca="false">IF(F204="",IF(F203="NC","SP","BC"),IF(F204="NR",IF(E204=1,"PA","BC"),IF(F202&lt;&gt;"PA","PA","SP")))</f>
        <v>BC</v>
      </c>
      <c r="I204" s="50" t="s">
        <v>64</v>
      </c>
      <c r="J204" s="47"/>
      <c r="K204" s="50"/>
      <c r="L204" s="50"/>
      <c r="M204" s="47" t="n">
        <f aca="false">NUM_MESES</f>
        <v>30</v>
      </c>
      <c r="N204" s="48"/>
      <c r="O204" s="48"/>
      <c r="P204" s="48"/>
      <c r="Q204" s="48"/>
      <c r="R204" s="44" t="n">
        <f aca="false">SUM(N204:Q204)+SUM(N205:Q205)</f>
        <v>0</v>
      </c>
      <c r="S204" s="44" t="n">
        <f aca="false">(M204*R204)</f>
        <v>0</v>
      </c>
      <c r="T204" s="45"/>
      <c r="U204" s="45"/>
    </row>
    <row r="205" s="46" customFormat="true" ht="11.25" hidden="false" customHeight="true" outlineLevel="0" collapsed="false">
      <c r="A205" s="49"/>
      <c r="B205" s="50"/>
      <c r="C205" s="50"/>
      <c r="D205" s="50"/>
      <c r="E205" s="49"/>
      <c r="F205" s="54"/>
      <c r="G205" s="54"/>
      <c r="H205" s="47" t="str">
        <f aca="false">IF(F205="",IF(F204="NC","SP","BC"),IF(F205="NR",IF(E205=1,"PA","BC"),IF(F203&lt;&gt;"PA","PA","SP")))</f>
        <v>BC</v>
      </c>
      <c r="I205" s="50"/>
      <c r="J205" s="47"/>
      <c r="K205" s="50"/>
      <c r="L205" s="50"/>
      <c r="M205" s="47" t="n">
        <f aca="false">NUM_MESES</f>
        <v>30</v>
      </c>
      <c r="N205" s="48"/>
      <c r="O205" s="48"/>
      <c r="P205" s="48"/>
      <c r="Q205" s="48"/>
      <c r="R205" s="48"/>
      <c r="S205" s="48"/>
      <c r="T205" s="45"/>
      <c r="U205" s="45"/>
    </row>
    <row r="206" s="46" customFormat="true" ht="11.25" hidden="false" customHeight="false" outlineLevel="0" collapsed="false">
      <c r="A206" s="49" t="n">
        <v>100</v>
      </c>
      <c r="B206" s="50"/>
      <c r="C206" s="50"/>
      <c r="D206" s="50"/>
      <c r="E206" s="49"/>
      <c r="F206" s="54"/>
      <c r="G206" s="54"/>
      <c r="H206" s="47" t="str">
        <f aca="false">IF(F206="",IF(F205="NC","SP","BC"),IF(F206="NR",IF(E206=1,"PA","BC"),IF(F204&lt;&gt;"PA","PA","SP")))</f>
        <v>BC</v>
      </c>
      <c r="I206" s="52" t="s">
        <v>65</v>
      </c>
      <c r="J206" s="47"/>
      <c r="K206" s="52"/>
      <c r="L206" s="52"/>
      <c r="M206" s="47" t="n">
        <f aca="false">NUM_MESES</f>
        <v>30</v>
      </c>
      <c r="N206" s="48"/>
      <c r="O206" s="48"/>
      <c r="P206" s="48"/>
      <c r="Q206" s="48"/>
      <c r="R206" s="44" t="n">
        <f aca="false">SUM(N206:Q206)+SUM(N207:Q207)</f>
        <v>0</v>
      </c>
      <c r="S206" s="44" t="n">
        <f aca="false">(M206*R206)</f>
        <v>0</v>
      </c>
      <c r="T206" s="45"/>
      <c r="U206" s="45"/>
    </row>
    <row r="207" s="46" customFormat="true" ht="11.25" hidden="false" customHeight="true" outlineLevel="0" collapsed="false">
      <c r="A207" s="49"/>
      <c r="B207" s="50"/>
      <c r="C207" s="50"/>
      <c r="D207" s="50"/>
      <c r="E207" s="49"/>
      <c r="F207" s="54"/>
      <c r="G207" s="54"/>
      <c r="H207" s="53" t="str">
        <f aca="false">IF(F207="",IF(F206="NC","SP","BC"),IF(F207="NR",IF(E207=1,"PA","BC"),IF(F205&lt;&gt;"PA","PA","SP")))</f>
        <v>BC</v>
      </c>
      <c r="I207" s="52"/>
      <c r="J207" s="53"/>
      <c r="K207" s="52"/>
      <c r="L207" s="52"/>
      <c r="M207" s="53" t="n">
        <f aca="false">NUM_MESES</f>
        <v>30</v>
      </c>
      <c r="N207" s="48"/>
      <c r="O207" s="48"/>
      <c r="P207" s="48"/>
      <c r="Q207" s="48"/>
      <c r="R207" s="48"/>
      <c r="S207" s="48"/>
      <c r="T207" s="45"/>
      <c r="U207" s="45"/>
    </row>
    <row r="208" s="46" customFormat="true" ht="11.25" hidden="false" customHeight="true" outlineLevel="0" collapsed="false">
      <c r="A208" s="49" t="n">
        <v>101</v>
      </c>
      <c r="B208" s="50" t="s">
        <v>85</v>
      </c>
      <c r="C208" s="50" t="str">
        <f aca="false">VLOOKUP(B208,TRIBUNAIS,2,FALSE())</f>
        <v>RN</v>
      </c>
      <c r="D208" s="50" t="str">
        <f aca="false">VLOOKUP(B208,TRIBUNAIS,3,FALSE())</f>
        <v>TRT-CENTRAL-21</v>
      </c>
      <c r="E208" s="49" t="n">
        <f aca="false">VLOOKUP(B208,TRIBUNAIS,4,FALSE())</f>
        <v>18</v>
      </c>
      <c r="F208" s="54" t="s">
        <v>60</v>
      </c>
      <c r="G208" s="54" t="str">
        <f aca="false">IF(F208="NR",IF(E208=1,"D4","D2"),"D1")</f>
        <v>D2</v>
      </c>
      <c r="H208" s="47" t="str">
        <f aca="false">IF(F208="",IF(#REF!="NC","SP","BC"),IF(F208="NR",IF(E208=1,"PA","BC"),IF(#REF!&lt;&gt;"PA","PA","SP")))</f>
        <v>BC</v>
      </c>
      <c r="I208" s="50" t="s">
        <v>61</v>
      </c>
      <c r="J208" s="47"/>
      <c r="K208" s="50"/>
      <c r="L208" s="50"/>
      <c r="M208" s="47" t="n">
        <f aca="false">NUM_MESES</f>
        <v>30</v>
      </c>
      <c r="N208" s="48"/>
      <c r="O208" s="48"/>
      <c r="P208" s="48"/>
      <c r="Q208" s="48"/>
      <c r="R208" s="44" t="n">
        <f aca="false">SUM(N208:Q208)+SUM(N209:Q209)</f>
        <v>0</v>
      </c>
      <c r="S208" s="44" t="n">
        <f aca="false">(M208*R208)</f>
        <v>0</v>
      </c>
      <c r="T208" s="45"/>
      <c r="U208" s="45"/>
    </row>
    <row r="209" s="46" customFormat="true" ht="11.25" hidden="false" customHeight="true" outlineLevel="0" collapsed="false">
      <c r="A209" s="49"/>
      <c r="B209" s="50"/>
      <c r="C209" s="50"/>
      <c r="D209" s="50"/>
      <c r="E209" s="49"/>
      <c r="F209" s="54"/>
      <c r="G209" s="54"/>
      <c r="H209" s="47" t="str">
        <f aca="false">IF(F209="",IF(F208="NC","SP","BC"),IF(F209="NR",IF(E209=1,"PA","BC"),IF(#REF!&lt;&gt;"PA","PA","SP")))</f>
        <v>BC</v>
      </c>
      <c r="I209" s="50"/>
      <c r="J209" s="47"/>
      <c r="K209" s="50"/>
      <c r="L209" s="50"/>
      <c r="M209" s="47" t="n">
        <f aca="false">NUM_MESES</f>
        <v>30</v>
      </c>
      <c r="N209" s="48"/>
      <c r="O209" s="48"/>
      <c r="P209" s="48"/>
      <c r="Q209" s="48"/>
      <c r="R209" s="48"/>
      <c r="S209" s="48"/>
      <c r="T209" s="45"/>
      <c r="U209" s="45"/>
    </row>
    <row r="210" s="46" customFormat="true" ht="11.25" hidden="false" customHeight="false" outlineLevel="0" collapsed="false">
      <c r="A210" s="49" t="n">
        <v>102</v>
      </c>
      <c r="B210" s="50"/>
      <c r="C210" s="50"/>
      <c r="D210" s="50"/>
      <c r="E210" s="49"/>
      <c r="F210" s="54"/>
      <c r="G210" s="54"/>
      <c r="H210" s="47" t="str">
        <f aca="false">IF(F210="",IF(F209="NC","SP","BC"),IF(F210="NR",IF(E210=1,"PA","BC"),IF(F208&lt;&gt;"PA","PA","SP")))</f>
        <v>BC</v>
      </c>
      <c r="I210" s="50" t="s">
        <v>62</v>
      </c>
      <c r="J210" s="47"/>
      <c r="K210" s="50"/>
      <c r="L210" s="50"/>
      <c r="M210" s="47" t="n">
        <f aca="false">NUM_MESES</f>
        <v>30</v>
      </c>
      <c r="N210" s="48"/>
      <c r="O210" s="48"/>
      <c r="P210" s="48"/>
      <c r="Q210" s="48"/>
      <c r="R210" s="44" t="n">
        <f aca="false">SUM(N210:Q210)+SUM(N211:Q211)</f>
        <v>0</v>
      </c>
      <c r="S210" s="44" t="n">
        <f aca="false">(M210*R210)</f>
        <v>0</v>
      </c>
      <c r="T210" s="45"/>
      <c r="U210" s="45"/>
    </row>
    <row r="211" s="46" customFormat="true" ht="11.25" hidden="false" customHeight="true" outlineLevel="0" collapsed="false">
      <c r="A211" s="49"/>
      <c r="B211" s="50"/>
      <c r="C211" s="50"/>
      <c r="D211" s="50"/>
      <c r="E211" s="49"/>
      <c r="F211" s="54"/>
      <c r="G211" s="54"/>
      <c r="H211" s="47" t="str">
        <f aca="false">IF(F211="",IF(F210="NC","SP","BC"),IF(F211="NR",IF(E211=1,"PA","BC"),IF(F209&lt;&gt;"PA","PA","SP")))</f>
        <v>BC</v>
      </c>
      <c r="I211" s="50"/>
      <c r="J211" s="47"/>
      <c r="K211" s="50"/>
      <c r="L211" s="50"/>
      <c r="M211" s="47" t="n">
        <f aca="false">NUM_MESES</f>
        <v>30</v>
      </c>
      <c r="N211" s="48"/>
      <c r="O211" s="48"/>
      <c r="P211" s="48"/>
      <c r="Q211" s="48"/>
      <c r="R211" s="48"/>
      <c r="S211" s="48"/>
      <c r="T211" s="45"/>
      <c r="U211" s="45"/>
    </row>
    <row r="212" s="46" customFormat="true" ht="11.25" hidden="false" customHeight="false" outlineLevel="0" collapsed="false">
      <c r="A212" s="49" t="n">
        <v>103</v>
      </c>
      <c r="B212" s="50"/>
      <c r="C212" s="50"/>
      <c r="D212" s="50"/>
      <c r="E212" s="49"/>
      <c r="F212" s="54"/>
      <c r="G212" s="54"/>
      <c r="H212" s="47" t="str">
        <f aca="false">IF(F212="",IF(F211="NC","SP","BC"),IF(F212="NR",IF(E212=1,"PA","BC"),IF(F210&lt;&gt;"PA","PA","SP")))</f>
        <v>BC</v>
      </c>
      <c r="I212" s="50" t="s">
        <v>63</v>
      </c>
      <c r="J212" s="47"/>
      <c r="K212" s="50"/>
      <c r="L212" s="50"/>
      <c r="M212" s="47" t="n">
        <f aca="false">NUM_MESES</f>
        <v>30</v>
      </c>
      <c r="N212" s="48"/>
      <c r="O212" s="48"/>
      <c r="P212" s="48"/>
      <c r="Q212" s="48"/>
      <c r="R212" s="44" t="n">
        <f aca="false">SUM(N212:Q212)+SUM(N213:Q213)</f>
        <v>0</v>
      </c>
      <c r="S212" s="44" t="n">
        <f aca="false">(M212*R212)</f>
        <v>0</v>
      </c>
      <c r="T212" s="45"/>
      <c r="U212" s="45"/>
    </row>
    <row r="213" s="46" customFormat="true" ht="11.25" hidden="false" customHeight="true" outlineLevel="0" collapsed="false">
      <c r="A213" s="49"/>
      <c r="B213" s="50"/>
      <c r="C213" s="50"/>
      <c r="D213" s="50"/>
      <c r="E213" s="49"/>
      <c r="F213" s="54"/>
      <c r="G213" s="54"/>
      <c r="H213" s="47" t="str">
        <f aca="false">IF(F213="",IF(F212="NC","SP","BC"),IF(F213="NR",IF(E213=1,"PA","BC"),IF(F211&lt;&gt;"PA","PA","SP")))</f>
        <v>BC</v>
      </c>
      <c r="I213" s="50"/>
      <c r="J213" s="47"/>
      <c r="K213" s="50"/>
      <c r="L213" s="50"/>
      <c r="M213" s="47" t="n">
        <f aca="false">NUM_MESES</f>
        <v>30</v>
      </c>
      <c r="N213" s="48"/>
      <c r="O213" s="48"/>
      <c r="P213" s="48"/>
      <c r="Q213" s="48"/>
      <c r="R213" s="48"/>
      <c r="S213" s="48"/>
      <c r="T213" s="45"/>
      <c r="U213" s="45"/>
    </row>
    <row r="214" s="46" customFormat="true" ht="11.25" hidden="false" customHeight="false" outlineLevel="0" collapsed="false">
      <c r="A214" s="49" t="n">
        <v>104</v>
      </c>
      <c r="B214" s="50"/>
      <c r="C214" s="50"/>
      <c r="D214" s="50"/>
      <c r="E214" s="49"/>
      <c r="F214" s="54"/>
      <c r="G214" s="54"/>
      <c r="H214" s="47" t="str">
        <f aca="false">IF(F214="",IF(F213="NC","SP","BC"),IF(F214="NR",IF(E214=1,"PA","BC"),IF(F212&lt;&gt;"PA","PA","SP")))</f>
        <v>BC</v>
      </c>
      <c r="I214" s="50" t="s">
        <v>64</v>
      </c>
      <c r="J214" s="47"/>
      <c r="K214" s="50"/>
      <c r="L214" s="50"/>
      <c r="M214" s="47" t="n">
        <f aca="false">NUM_MESES</f>
        <v>30</v>
      </c>
      <c r="N214" s="48"/>
      <c r="O214" s="48"/>
      <c r="P214" s="48"/>
      <c r="Q214" s="48"/>
      <c r="R214" s="44" t="n">
        <f aca="false">SUM(N214:Q214)+SUM(N215:Q215)</f>
        <v>0</v>
      </c>
      <c r="S214" s="44" t="n">
        <f aca="false">(M214*R214)</f>
        <v>0</v>
      </c>
      <c r="T214" s="45"/>
      <c r="U214" s="45"/>
    </row>
    <row r="215" s="46" customFormat="true" ht="11.25" hidden="false" customHeight="true" outlineLevel="0" collapsed="false">
      <c r="A215" s="49"/>
      <c r="B215" s="50"/>
      <c r="C215" s="50"/>
      <c r="D215" s="50"/>
      <c r="E215" s="49"/>
      <c r="F215" s="54"/>
      <c r="G215" s="54"/>
      <c r="H215" s="47" t="str">
        <f aca="false">IF(F215="",IF(F214="NC","SP","BC"),IF(F215="NR",IF(E215=1,"PA","BC"),IF(F213&lt;&gt;"PA","PA","SP")))</f>
        <v>BC</v>
      </c>
      <c r="I215" s="50"/>
      <c r="J215" s="47"/>
      <c r="K215" s="50"/>
      <c r="L215" s="50"/>
      <c r="M215" s="47" t="n">
        <f aca="false">NUM_MESES</f>
        <v>30</v>
      </c>
      <c r="N215" s="48"/>
      <c r="O215" s="48"/>
      <c r="P215" s="48"/>
      <c r="Q215" s="48"/>
      <c r="R215" s="48"/>
      <c r="S215" s="48"/>
      <c r="T215" s="45"/>
      <c r="U215" s="45"/>
    </row>
    <row r="216" s="46" customFormat="true" ht="11.25" hidden="false" customHeight="false" outlineLevel="0" collapsed="false">
      <c r="A216" s="49" t="n">
        <v>105</v>
      </c>
      <c r="B216" s="50"/>
      <c r="C216" s="50"/>
      <c r="D216" s="50"/>
      <c r="E216" s="49"/>
      <c r="F216" s="54"/>
      <c r="G216" s="54"/>
      <c r="H216" s="47" t="str">
        <f aca="false">IF(F216="",IF(F215="NC","SP","BC"),IF(F216="NR",IF(E216=1,"PA","BC"),IF(F214&lt;&gt;"PA","PA","SP")))</f>
        <v>BC</v>
      </c>
      <c r="I216" s="52" t="s">
        <v>65</v>
      </c>
      <c r="J216" s="47"/>
      <c r="K216" s="52"/>
      <c r="L216" s="52"/>
      <c r="M216" s="47" t="n">
        <f aca="false">NUM_MESES</f>
        <v>30</v>
      </c>
      <c r="N216" s="48"/>
      <c r="O216" s="48"/>
      <c r="P216" s="48"/>
      <c r="Q216" s="48"/>
      <c r="R216" s="44" t="n">
        <f aca="false">SUM(N216:Q216)+SUM(N217:Q217)</f>
        <v>0</v>
      </c>
      <c r="S216" s="44" t="n">
        <f aca="false">(M216*R216)</f>
        <v>0</v>
      </c>
      <c r="T216" s="45"/>
      <c r="U216" s="45"/>
    </row>
    <row r="217" s="46" customFormat="true" ht="11.25" hidden="false" customHeight="true" outlineLevel="0" collapsed="false">
      <c r="A217" s="49"/>
      <c r="B217" s="50"/>
      <c r="C217" s="50"/>
      <c r="D217" s="50"/>
      <c r="E217" s="49"/>
      <c r="F217" s="54"/>
      <c r="G217" s="54"/>
      <c r="H217" s="53" t="str">
        <f aca="false">IF(F217="",IF(F216="NC","SP","BC"),IF(F217="NR",IF(E217=1,"PA","BC"),IF(F215&lt;&gt;"PA","PA","SP")))</f>
        <v>BC</v>
      </c>
      <c r="I217" s="52"/>
      <c r="J217" s="53"/>
      <c r="K217" s="52"/>
      <c r="L217" s="52"/>
      <c r="M217" s="53" t="n">
        <f aca="false">NUM_MESES</f>
        <v>30</v>
      </c>
      <c r="N217" s="48"/>
      <c r="O217" s="48"/>
      <c r="P217" s="48"/>
      <c r="Q217" s="48"/>
      <c r="R217" s="48"/>
      <c r="S217" s="48"/>
      <c r="T217" s="45"/>
      <c r="U217" s="45"/>
    </row>
    <row r="218" s="46" customFormat="true" ht="11.25" hidden="false" customHeight="true" outlineLevel="0" collapsed="false">
      <c r="A218" s="49" t="n">
        <v>106</v>
      </c>
      <c r="B218" s="50" t="s">
        <v>86</v>
      </c>
      <c r="C218" s="50" t="str">
        <f aca="false">VLOOKUP(B218,TRIBUNAIS,2,FALSE())</f>
        <v>PI</v>
      </c>
      <c r="D218" s="50" t="str">
        <f aca="false">VLOOKUP(B218,TRIBUNAIS,3,FALSE())</f>
        <v>TRT-CENTRAL-22</v>
      </c>
      <c r="E218" s="49" t="n">
        <f aca="false">VLOOKUP(B218,TRIBUNAIS,4,FALSE())</f>
        <v>12</v>
      </c>
      <c r="F218" s="54" t="s">
        <v>60</v>
      </c>
      <c r="G218" s="54" t="str">
        <f aca="false">IF(F218="NR",IF(E218=1,"D4","D2"),"D1")</f>
        <v>D2</v>
      </c>
      <c r="H218" s="47" t="str">
        <f aca="false">IF(F218="",IF(#REF!="NC","SP","BC"),IF(F218="NR",IF(E218=1,"PA","BC"),IF(#REF!&lt;&gt;"PA","PA","SP")))</f>
        <v>BC</v>
      </c>
      <c r="I218" s="50" t="s">
        <v>61</v>
      </c>
      <c r="J218" s="47"/>
      <c r="K218" s="50"/>
      <c r="L218" s="50"/>
      <c r="M218" s="47" t="n">
        <f aca="false">NUM_MESES</f>
        <v>30</v>
      </c>
      <c r="N218" s="48"/>
      <c r="O218" s="48"/>
      <c r="P218" s="48"/>
      <c r="Q218" s="48"/>
      <c r="R218" s="44" t="n">
        <f aca="false">SUM(N218:Q218)+SUM(N219:Q219)</f>
        <v>0</v>
      </c>
      <c r="S218" s="44" t="n">
        <f aca="false">(M218*R218)</f>
        <v>0</v>
      </c>
      <c r="T218" s="45"/>
      <c r="U218" s="45"/>
    </row>
    <row r="219" s="46" customFormat="true" ht="11.25" hidden="false" customHeight="true" outlineLevel="0" collapsed="false">
      <c r="A219" s="49"/>
      <c r="B219" s="50"/>
      <c r="C219" s="50"/>
      <c r="D219" s="50"/>
      <c r="E219" s="49"/>
      <c r="F219" s="54"/>
      <c r="G219" s="54"/>
      <c r="H219" s="47" t="str">
        <f aca="false">IF(F219="",IF(F218="NC","SP","BC"),IF(F219="NR",IF(E219=1,"PA","BC"),IF(#REF!&lt;&gt;"PA","PA","SP")))</f>
        <v>BC</v>
      </c>
      <c r="I219" s="50"/>
      <c r="J219" s="47"/>
      <c r="K219" s="50"/>
      <c r="L219" s="50"/>
      <c r="M219" s="47" t="n">
        <f aca="false">NUM_MESES</f>
        <v>30</v>
      </c>
      <c r="N219" s="48"/>
      <c r="O219" s="48"/>
      <c r="P219" s="48"/>
      <c r="Q219" s="48"/>
      <c r="R219" s="48"/>
      <c r="S219" s="48"/>
      <c r="T219" s="45"/>
      <c r="U219" s="45"/>
    </row>
    <row r="220" s="46" customFormat="true" ht="11.25" hidden="false" customHeight="false" outlineLevel="0" collapsed="false">
      <c r="A220" s="49" t="n">
        <v>107</v>
      </c>
      <c r="B220" s="50"/>
      <c r="C220" s="50"/>
      <c r="D220" s="50"/>
      <c r="E220" s="49"/>
      <c r="F220" s="54"/>
      <c r="G220" s="54"/>
      <c r="H220" s="47" t="str">
        <f aca="false">IF(F220="",IF(F219="NC","SP","BC"),IF(F220="NR",IF(E220=1,"PA","BC"),IF(F218&lt;&gt;"PA","PA","SP")))</f>
        <v>BC</v>
      </c>
      <c r="I220" s="50" t="s">
        <v>62</v>
      </c>
      <c r="J220" s="47"/>
      <c r="K220" s="50"/>
      <c r="L220" s="50"/>
      <c r="M220" s="47" t="n">
        <f aca="false">NUM_MESES</f>
        <v>30</v>
      </c>
      <c r="N220" s="48"/>
      <c r="O220" s="48"/>
      <c r="P220" s="48"/>
      <c r="Q220" s="48"/>
      <c r="R220" s="44" t="n">
        <f aca="false">SUM(N220:Q220)+SUM(N221:Q221)</f>
        <v>0</v>
      </c>
      <c r="S220" s="44" t="n">
        <f aca="false">(M220*R220)</f>
        <v>0</v>
      </c>
      <c r="T220" s="45"/>
      <c r="U220" s="45"/>
    </row>
    <row r="221" s="46" customFormat="true" ht="11.25" hidden="false" customHeight="true" outlineLevel="0" collapsed="false">
      <c r="A221" s="49"/>
      <c r="B221" s="50"/>
      <c r="C221" s="50"/>
      <c r="D221" s="50"/>
      <c r="E221" s="49"/>
      <c r="F221" s="54"/>
      <c r="G221" s="54"/>
      <c r="H221" s="47" t="str">
        <f aca="false">IF(F221="",IF(F220="NC","SP","BC"),IF(F221="NR",IF(E221=1,"PA","BC"),IF(F219&lt;&gt;"PA","PA","SP")))</f>
        <v>BC</v>
      </c>
      <c r="I221" s="50"/>
      <c r="J221" s="47"/>
      <c r="K221" s="50"/>
      <c r="L221" s="50"/>
      <c r="M221" s="47" t="n">
        <f aca="false">NUM_MESES</f>
        <v>30</v>
      </c>
      <c r="N221" s="48"/>
      <c r="O221" s="48"/>
      <c r="P221" s="48"/>
      <c r="Q221" s="48"/>
      <c r="R221" s="48"/>
      <c r="S221" s="48"/>
      <c r="T221" s="45"/>
      <c r="U221" s="45"/>
    </row>
    <row r="222" s="46" customFormat="true" ht="11.25" hidden="false" customHeight="false" outlineLevel="0" collapsed="false">
      <c r="A222" s="49" t="n">
        <v>108</v>
      </c>
      <c r="B222" s="50"/>
      <c r="C222" s="50"/>
      <c r="D222" s="50"/>
      <c r="E222" s="49"/>
      <c r="F222" s="54"/>
      <c r="G222" s="54"/>
      <c r="H222" s="47" t="str">
        <f aca="false">IF(F222="",IF(F221="NC","SP","BC"),IF(F222="NR",IF(E222=1,"PA","BC"),IF(F220&lt;&gt;"PA","PA","SP")))</f>
        <v>BC</v>
      </c>
      <c r="I222" s="50" t="s">
        <v>63</v>
      </c>
      <c r="J222" s="47"/>
      <c r="K222" s="50"/>
      <c r="L222" s="50"/>
      <c r="M222" s="47" t="n">
        <f aca="false">NUM_MESES</f>
        <v>30</v>
      </c>
      <c r="N222" s="48"/>
      <c r="O222" s="48"/>
      <c r="P222" s="48"/>
      <c r="Q222" s="48"/>
      <c r="R222" s="44" t="n">
        <f aca="false">SUM(N222:Q222)+SUM(N223:Q223)</f>
        <v>0</v>
      </c>
      <c r="S222" s="44" t="n">
        <f aca="false">(M222*R222)</f>
        <v>0</v>
      </c>
      <c r="T222" s="45"/>
      <c r="U222" s="45"/>
    </row>
    <row r="223" s="46" customFormat="true" ht="11.25" hidden="false" customHeight="true" outlineLevel="0" collapsed="false">
      <c r="A223" s="49"/>
      <c r="B223" s="50"/>
      <c r="C223" s="50"/>
      <c r="D223" s="50"/>
      <c r="E223" s="49"/>
      <c r="F223" s="54"/>
      <c r="G223" s="54"/>
      <c r="H223" s="47" t="str">
        <f aca="false">IF(F223="",IF(F222="NC","SP","BC"),IF(F223="NR",IF(E223=1,"PA","BC"),IF(F221&lt;&gt;"PA","PA","SP")))</f>
        <v>BC</v>
      </c>
      <c r="I223" s="50"/>
      <c r="J223" s="47"/>
      <c r="K223" s="50"/>
      <c r="L223" s="50"/>
      <c r="M223" s="47" t="n">
        <f aca="false">NUM_MESES</f>
        <v>30</v>
      </c>
      <c r="N223" s="48"/>
      <c r="O223" s="48"/>
      <c r="P223" s="48"/>
      <c r="Q223" s="48"/>
      <c r="R223" s="48"/>
      <c r="S223" s="48"/>
      <c r="T223" s="45"/>
      <c r="U223" s="45"/>
    </row>
    <row r="224" s="46" customFormat="true" ht="11.25" hidden="false" customHeight="false" outlineLevel="0" collapsed="false">
      <c r="A224" s="49" t="n">
        <v>109</v>
      </c>
      <c r="B224" s="50"/>
      <c r="C224" s="50"/>
      <c r="D224" s="50"/>
      <c r="E224" s="49"/>
      <c r="F224" s="54"/>
      <c r="G224" s="54"/>
      <c r="H224" s="47" t="str">
        <f aca="false">IF(F224="",IF(F223="NC","SP","BC"),IF(F224="NR",IF(E224=1,"PA","BC"),IF(F222&lt;&gt;"PA","PA","SP")))</f>
        <v>BC</v>
      </c>
      <c r="I224" s="50" t="s">
        <v>64</v>
      </c>
      <c r="J224" s="47"/>
      <c r="K224" s="50"/>
      <c r="L224" s="50"/>
      <c r="M224" s="47" t="n">
        <f aca="false">NUM_MESES</f>
        <v>30</v>
      </c>
      <c r="N224" s="48"/>
      <c r="O224" s="48"/>
      <c r="P224" s="48"/>
      <c r="Q224" s="48"/>
      <c r="R224" s="44" t="n">
        <f aca="false">SUM(N224:Q224)+SUM(N225:Q225)</f>
        <v>0</v>
      </c>
      <c r="S224" s="44" t="n">
        <f aca="false">(M224*R224)</f>
        <v>0</v>
      </c>
      <c r="T224" s="45"/>
      <c r="U224" s="45"/>
    </row>
    <row r="225" s="46" customFormat="true" ht="11.25" hidden="false" customHeight="true" outlineLevel="0" collapsed="false">
      <c r="A225" s="49"/>
      <c r="B225" s="50"/>
      <c r="C225" s="50"/>
      <c r="D225" s="50"/>
      <c r="E225" s="49"/>
      <c r="F225" s="54"/>
      <c r="G225" s="54"/>
      <c r="H225" s="47" t="str">
        <f aca="false">IF(F225="",IF(F224="NC","SP","BC"),IF(F225="NR",IF(E225=1,"PA","BC"),IF(F223&lt;&gt;"PA","PA","SP")))</f>
        <v>BC</v>
      </c>
      <c r="I225" s="50"/>
      <c r="J225" s="47"/>
      <c r="K225" s="50"/>
      <c r="L225" s="50"/>
      <c r="M225" s="47" t="n">
        <f aca="false">NUM_MESES</f>
        <v>30</v>
      </c>
      <c r="N225" s="48"/>
      <c r="O225" s="48"/>
      <c r="P225" s="48"/>
      <c r="Q225" s="48"/>
      <c r="R225" s="48"/>
      <c r="S225" s="48"/>
      <c r="T225" s="45"/>
      <c r="U225" s="45"/>
    </row>
    <row r="226" s="46" customFormat="true" ht="11.25" hidden="false" customHeight="false" outlineLevel="0" collapsed="false">
      <c r="A226" s="49" t="n">
        <v>110</v>
      </c>
      <c r="B226" s="50"/>
      <c r="C226" s="50"/>
      <c r="D226" s="50"/>
      <c r="E226" s="49"/>
      <c r="F226" s="54"/>
      <c r="G226" s="54"/>
      <c r="H226" s="47" t="str">
        <f aca="false">IF(F226="",IF(F225="NC","SP","BC"),IF(F226="NR",IF(E226=1,"PA","BC"),IF(F224&lt;&gt;"PA","PA","SP")))</f>
        <v>BC</v>
      </c>
      <c r="I226" s="52" t="s">
        <v>65</v>
      </c>
      <c r="J226" s="47"/>
      <c r="K226" s="52"/>
      <c r="L226" s="52"/>
      <c r="M226" s="47" t="n">
        <f aca="false">NUM_MESES</f>
        <v>30</v>
      </c>
      <c r="N226" s="48"/>
      <c r="O226" s="48"/>
      <c r="P226" s="48"/>
      <c r="Q226" s="48"/>
      <c r="R226" s="44" t="n">
        <f aca="false">SUM(N226:Q226)+SUM(N227:Q227)</f>
        <v>0</v>
      </c>
      <c r="S226" s="44" t="n">
        <f aca="false">(M226*R226)</f>
        <v>0</v>
      </c>
      <c r="T226" s="45"/>
      <c r="U226" s="45"/>
    </row>
    <row r="227" s="46" customFormat="true" ht="11.25" hidden="false" customHeight="true" outlineLevel="0" collapsed="false">
      <c r="A227" s="49"/>
      <c r="B227" s="50"/>
      <c r="C227" s="50"/>
      <c r="D227" s="50"/>
      <c r="E227" s="49"/>
      <c r="F227" s="54"/>
      <c r="G227" s="54"/>
      <c r="H227" s="53" t="str">
        <f aca="false">IF(F227="",IF(F226="NC","SP","BC"),IF(F227="NR",IF(E227=1,"PA","BC"),IF(F225&lt;&gt;"PA","PA","SP")))</f>
        <v>BC</v>
      </c>
      <c r="I227" s="52"/>
      <c r="J227" s="53"/>
      <c r="K227" s="52"/>
      <c r="L227" s="52"/>
      <c r="M227" s="53" t="n">
        <f aca="false">NUM_MESES</f>
        <v>30</v>
      </c>
      <c r="N227" s="48"/>
      <c r="O227" s="48"/>
      <c r="P227" s="48"/>
      <c r="Q227" s="48"/>
      <c r="R227" s="48"/>
      <c r="S227" s="48"/>
      <c r="T227" s="45"/>
      <c r="U227" s="45"/>
    </row>
    <row r="228" s="46" customFormat="true" ht="11.25" hidden="false" customHeight="true" outlineLevel="0" collapsed="false">
      <c r="A228" s="49" t="n">
        <v>111</v>
      </c>
      <c r="B228" s="50" t="s">
        <v>87</v>
      </c>
      <c r="C228" s="50" t="str">
        <f aca="false">VLOOKUP(B228,TRIBUNAIS,2,FALSE())</f>
        <v>MT</v>
      </c>
      <c r="D228" s="50" t="str">
        <f aca="false">VLOOKUP(B228,TRIBUNAIS,3,FALSE())</f>
        <v>TRT-CENTRAL-23</v>
      </c>
      <c r="E228" s="49" t="n">
        <f aca="false">VLOOKUP(B228,TRIBUNAIS,4,FALSE())</f>
        <v>28</v>
      </c>
      <c r="F228" s="54" t="s">
        <v>60</v>
      </c>
      <c r="G228" s="54" t="str">
        <f aca="false">IF(F228="NR",IF(E228=1,"D4","D2"),"D1")</f>
        <v>D2</v>
      </c>
      <c r="H228" s="47" t="str">
        <f aca="false">IF(F228="",IF(#REF!="NC","SP","BC"),IF(F228="NR",IF(E228=1,"PA","BC"),IF(#REF!&lt;&gt;"PA","PA","SP")))</f>
        <v>BC</v>
      </c>
      <c r="I228" s="50" t="s">
        <v>61</v>
      </c>
      <c r="J228" s="47"/>
      <c r="K228" s="50"/>
      <c r="L228" s="50"/>
      <c r="M228" s="47" t="n">
        <f aca="false">NUM_MESES</f>
        <v>30</v>
      </c>
      <c r="N228" s="48"/>
      <c r="O228" s="48"/>
      <c r="P228" s="48"/>
      <c r="Q228" s="48"/>
      <c r="R228" s="44" t="n">
        <f aca="false">SUM(N228:Q228)+SUM(N229:Q229)</f>
        <v>0</v>
      </c>
      <c r="S228" s="44" t="n">
        <f aca="false">(M228*R228)</f>
        <v>0</v>
      </c>
      <c r="T228" s="45"/>
      <c r="U228" s="45"/>
    </row>
    <row r="229" s="46" customFormat="true" ht="11.25" hidden="false" customHeight="true" outlineLevel="0" collapsed="false">
      <c r="A229" s="49"/>
      <c r="B229" s="50"/>
      <c r="C229" s="50"/>
      <c r="D229" s="50"/>
      <c r="E229" s="49"/>
      <c r="F229" s="54"/>
      <c r="G229" s="54"/>
      <c r="H229" s="47" t="str">
        <f aca="false">IF(F229="",IF(F228="NC","SP","BC"),IF(F229="NR",IF(E229=1,"PA","BC"),IF(#REF!&lt;&gt;"PA","PA","SP")))</f>
        <v>BC</v>
      </c>
      <c r="I229" s="50"/>
      <c r="J229" s="47"/>
      <c r="K229" s="50"/>
      <c r="L229" s="50"/>
      <c r="M229" s="47" t="n">
        <f aca="false">NUM_MESES</f>
        <v>30</v>
      </c>
      <c r="N229" s="48"/>
      <c r="O229" s="48"/>
      <c r="P229" s="48"/>
      <c r="Q229" s="48"/>
      <c r="R229" s="48"/>
      <c r="S229" s="48"/>
      <c r="T229" s="45"/>
      <c r="U229" s="45"/>
    </row>
    <row r="230" s="46" customFormat="true" ht="11.25" hidden="false" customHeight="false" outlineLevel="0" collapsed="false">
      <c r="A230" s="49" t="n">
        <v>112</v>
      </c>
      <c r="B230" s="50"/>
      <c r="C230" s="50"/>
      <c r="D230" s="50"/>
      <c r="E230" s="49"/>
      <c r="F230" s="54"/>
      <c r="G230" s="54"/>
      <c r="H230" s="47" t="str">
        <f aca="false">IF(F230="",IF(F229="NC","SP","BC"),IF(F230="NR",IF(E230=1,"PA","BC"),IF(F228&lt;&gt;"PA","PA","SP")))</f>
        <v>BC</v>
      </c>
      <c r="I230" s="50" t="s">
        <v>62</v>
      </c>
      <c r="J230" s="47"/>
      <c r="K230" s="50"/>
      <c r="L230" s="50"/>
      <c r="M230" s="47" t="n">
        <f aca="false">NUM_MESES</f>
        <v>30</v>
      </c>
      <c r="N230" s="48"/>
      <c r="O230" s="48"/>
      <c r="P230" s="48"/>
      <c r="Q230" s="48"/>
      <c r="R230" s="44" t="n">
        <f aca="false">SUM(N230:Q230)+SUM(N231:Q231)</f>
        <v>0</v>
      </c>
      <c r="S230" s="44" t="n">
        <f aca="false">(M230*R230)</f>
        <v>0</v>
      </c>
      <c r="T230" s="45"/>
      <c r="U230" s="45"/>
    </row>
    <row r="231" s="46" customFormat="true" ht="11.25" hidden="false" customHeight="true" outlineLevel="0" collapsed="false">
      <c r="A231" s="49"/>
      <c r="B231" s="50"/>
      <c r="C231" s="50"/>
      <c r="D231" s="50"/>
      <c r="E231" s="49"/>
      <c r="F231" s="54"/>
      <c r="G231" s="54"/>
      <c r="H231" s="47" t="str">
        <f aca="false">IF(F231="",IF(F230="NC","SP","BC"),IF(F231="NR",IF(E231=1,"PA","BC"),IF(F229&lt;&gt;"PA","PA","SP")))</f>
        <v>BC</v>
      </c>
      <c r="I231" s="50"/>
      <c r="J231" s="47"/>
      <c r="K231" s="50"/>
      <c r="L231" s="50"/>
      <c r="M231" s="47" t="n">
        <f aca="false">NUM_MESES</f>
        <v>30</v>
      </c>
      <c r="N231" s="48"/>
      <c r="O231" s="48"/>
      <c r="P231" s="48"/>
      <c r="Q231" s="48"/>
      <c r="R231" s="48"/>
      <c r="S231" s="48"/>
      <c r="T231" s="45"/>
      <c r="U231" s="45"/>
    </row>
    <row r="232" s="46" customFormat="true" ht="11.25" hidden="false" customHeight="false" outlineLevel="0" collapsed="false">
      <c r="A232" s="49" t="n">
        <v>113</v>
      </c>
      <c r="B232" s="50"/>
      <c r="C232" s="50"/>
      <c r="D232" s="50"/>
      <c r="E232" s="49"/>
      <c r="F232" s="54"/>
      <c r="G232" s="54"/>
      <c r="H232" s="47" t="str">
        <f aca="false">IF(F232="",IF(F231="NC","SP","BC"),IF(F232="NR",IF(E232=1,"PA","BC"),IF(F230&lt;&gt;"PA","PA","SP")))</f>
        <v>BC</v>
      </c>
      <c r="I232" s="50" t="s">
        <v>63</v>
      </c>
      <c r="J232" s="47"/>
      <c r="K232" s="50"/>
      <c r="L232" s="50"/>
      <c r="M232" s="47" t="n">
        <f aca="false">NUM_MESES</f>
        <v>30</v>
      </c>
      <c r="N232" s="48"/>
      <c r="O232" s="48"/>
      <c r="P232" s="48"/>
      <c r="Q232" s="48"/>
      <c r="R232" s="44" t="n">
        <f aca="false">SUM(N232:Q232)+SUM(N233:Q233)</f>
        <v>0</v>
      </c>
      <c r="S232" s="44" t="n">
        <f aca="false">(M232*R232)</f>
        <v>0</v>
      </c>
      <c r="T232" s="45"/>
      <c r="U232" s="45"/>
    </row>
    <row r="233" s="46" customFormat="true" ht="11.25" hidden="false" customHeight="true" outlineLevel="0" collapsed="false">
      <c r="A233" s="49"/>
      <c r="B233" s="50"/>
      <c r="C233" s="50"/>
      <c r="D233" s="50"/>
      <c r="E233" s="49"/>
      <c r="F233" s="54"/>
      <c r="G233" s="54"/>
      <c r="H233" s="47" t="str">
        <f aca="false">IF(F233="",IF(F232="NC","SP","BC"),IF(F233="NR",IF(E233=1,"PA","BC"),IF(F231&lt;&gt;"PA","PA","SP")))</f>
        <v>BC</v>
      </c>
      <c r="I233" s="50"/>
      <c r="J233" s="47"/>
      <c r="K233" s="50"/>
      <c r="L233" s="50"/>
      <c r="M233" s="47" t="n">
        <f aca="false">NUM_MESES</f>
        <v>30</v>
      </c>
      <c r="N233" s="48"/>
      <c r="O233" s="48"/>
      <c r="P233" s="48"/>
      <c r="Q233" s="48"/>
      <c r="R233" s="48"/>
      <c r="S233" s="48"/>
      <c r="T233" s="45"/>
      <c r="U233" s="45"/>
    </row>
    <row r="234" s="46" customFormat="true" ht="11.25" hidden="false" customHeight="false" outlineLevel="0" collapsed="false">
      <c r="A234" s="49" t="n">
        <v>114</v>
      </c>
      <c r="B234" s="50"/>
      <c r="C234" s="50"/>
      <c r="D234" s="50"/>
      <c r="E234" s="49"/>
      <c r="F234" s="54"/>
      <c r="G234" s="54"/>
      <c r="H234" s="47" t="str">
        <f aca="false">IF(F234="",IF(F233="NC","SP","BC"),IF(F234="NR",IF(E234=1,"PA","BC"),IF(F232&lt;&gt;"PA","PA","SP")))</f>
        <v>BC</v>
      </c>
      <c r="I234" s="50" t="s">
        <v>64</v>
      </c>
      <c r="J234" s="47"/>
      <c r="K234" s="50"/>
      <c r="L234" s="50"/>
      <c r="M234" s="47" t="n">
        <f aca="false">NUM_MESES</f>
        <v>30</v>
      </c>
      <c r="N234" s="48"/>
      <c r="O234" s="48"/>
      <c r="P234" s="48"/>
      <c r="Q234" s="48"/>
      <c r="R234" s="44" t="n">
        <f aca="false">SUM(N234:Q234)+SUM(N235:Q235)</f>
        <v>0</v>
      </c>
      <c r="S234" s="44" t="n">
        <f aca="false">(M234*R234)</f>
        <v>0</v>
      </c>
      <c r="T234" s="45"/>
      <c r="U234" s="45"/>
    </row>
    <row r="235" s="46" customFormat="true" ht="11.25" hidden="false" customHeight="true" outlineLevel="0" collapsed="false">
      <c r="A235" s="49"/>
      <c r="B235" s="50"/>
      <c r="C235" s="50"/>
      <c r="D235" s="50"/>
      <c r="E235" s="49"/>
      <c r="F235" s="54"/>
      <c r="G235" s="54"/>
      <c r="H235" s="47" t="str">
        <f aca="false">IF(F235="",IF(F234="NC","SP","BC"),IF(F235="NR",IF(E235=1,"PA","BC"),IF(F233&lt;&gt;"PA","PA","SP")))</f>
        <v>BC</v>
      </c>
      <c r="I235" s="50"/>
      <c r="J235" s="47"/>
      <c r="K235" s="50"/>
      <c r="L235" s="50"/>
      <c r="M235" s="47" t="n">
        <f aca="false">NUM_MESES</f>
        <v>30</v>
      </c>
      <c r="N235" s="48"/>
      <c r="O235" s="48"/>
      <c r="P235" s="48"/>
      <c r="Q235" s="48"/>
      <c r="R235" s="48"/>
      <c r="S235" s="48"/>
      <c r="T235" s="45"/>
      <c r="U235" s="45"/>
    </row>
    <row r="236" s="46" customFormat="true" ht="11.25" hidden="false" customHeight="false" outlineLevel="0" collapsed="false">
      <c r="A236" s="49" t="n">
        <v>115</v>
      </c>
      <c r="B236" s="50"/>
      <c r="C236" s="50"/>
      <c r="D236" s="50"/>
      <c r="E236" s="49"/>
      <c r="F236" s="54"/>
      <c r="G236" s="54"/>
      <c r="H236" s="47" t="str">
        <f aca="false">IF(F236="",IF(F235="NC","SP","BC"),IF(F236="NR",IF(E236=1,"PA","BC"),IF(F234&lt;&gt;"PA","PA","SP")))</f>
        <v>BC</v>
      </c>
      <c r="I236" s="52" t="s">
        <v>65</v>
      </c>
      <c r="J236" s="47"/>
      <c r="K236" s="52"/>
      <c r="L236" s="52"/>
      <c r="M236" s="47" t="n">
        <f aca="false">NUM_MESES</f>
        <v>30</v>
      </c>
      <c r="N236" s="48"/>
      <c r="O236" s="48"/>
      <c r="P236" s="48"/>
      <c r="Q236" s="48"/>
      <c r="R236" s="44" t="n">
        <f aca="false">SUM(N236:Q236)+SUM(N237:Q237)</f>
        <v>0</v>
      </c>
      <c r="S236" s="44" t="n">
        <f aca="false">(M236*R236)</f>
        <v>0</v>
      </c>
      <c r="T236" s="45"/>
      <c r="U236" s="45"/>
    </row>
    <row r="237" s="46" customFormat="true" ht="11.25" hidden="false" customHeight="true" outlineLevel="0" collapsed="false">
      <c r="A237" s="49"/>
      <c r="B237" s="50"/>
      <c r="C237" s="50"/>
      <c r="D237" s="50"/>
      <c r="E237" s="49"/>
      <c r="F237" s="54"/>
      <c r="G237" s="54"/>
      <c r="H237" s="53" t="str">
        <f aca="false">IF(F237="",IF(F236="NC","SP","BC"),IF(F237="NR",IF(E237=1,"PA","BC"),IF(F235&lt;&gt;"PA","PA","SP")))</f>
        <v>BC</v>
      </c>
      <c r="I237" s="52"/>
      <c r="J237" s="53"/>
      <c r="K237" s="52"/>
      <c r="L237" s="52"/>
      <c r="M237" s="53" t="n">
        <f aca="false">NUM_MESES</f>
        <v>30</v>
      </c>
      <c r="N237" s="48"/>
      <c r="O237" s="48"/>
      <c r="P237" s="48"/>
      <c r="Q237" s="48"/>
      <c r="R237" s="48"/>
      <c r="S237" s="48"/>
      <c r="T237" s="45"/>
      <c r="U237" s="45"/>
    </row>
    <row r="238" s="46" customFormat="true" ht="11.25" hidden="false" customHeight="true" outlineLevel="0" collapsed="false">
      <c r="A238" s="49" t="n">
        <v>116</v>
      </c>
      <c r="B238" s="50" t="s">
        <v>88</v>
      </c>
      <c r="C238" s="50" t="str">
        <f aca="false">VLOOKUP(B238,TRIBUNAIS,2,FALSE())</f>
        <v>MS</v>
      </c>
      <c r="D238" s="50" t="str">
        <f aca="false">VLOOKUP(B238,TRIBUNAIS,3,FALSE())</f>
        <v>TRT-CENTRAL-24</v>
      </c>
      <c r="E238" s="49" t="n">
        <f aca="false">VLOOKUP(B238,TRIBUNAIS,4,FALSE())</f>
        <v>27</v>
      </c>
      <c r="F238" s="54" t="s">
        <v>60</v>
      </c>
      <c r="G238" s="54" t="str">
        <f aca="false">IF(F238="NR",IF(E238=1,"D4","D2"),"D1")</f>
        <v>D2</v>
      </c>
      <c r="H238" s="47" t="str">
        <f aca="false">IF(F238="",IF(#REF!="NC","SP","BC"),IF(F238="NR",IF(E238=1,"PA","BC"),IF(#REF!&lt;&gt;"PA","PA","SP")))</f>
        <v>BC</v>
      </c>
      <c r="I238" s="50" t="s">
        <v>61</v>
      </c>
      <c r="J238" s="47"/>
      <c r="K238" s="50"/>
      <c r="L238" s="50"/>
      <c r="M238" s="47" t="n">
        <f aca="false">NUM_MESES</f>
        <v>30</v>
      </c>
      <c r="N238" s="48"/>
      <c r="O238" s="48"/>
      <c r="P238" s="48"/>
      <c r="Q238" s="48"/>
      <c r="R238" s="44" t="n">
        <f aca="false">SUM(N238:Q238)+SUM(N239:Q239)</f>
        <v>0</v>
      </c>
      <c r="S238" s="44" t="n">
        <f aca="false">(M238*R238)</f>
        <v>0</v>
      </c>
      <c r="T238" s="45"/>
      <c r="U238" s="45"/>
    </row>
    <row r="239" s="46" customFormat="true" ht="11.25" hidden="false" customHeight="true" outlineLevel="0" collapsed="false">
      <c r="A239" s="49"/>
      <c r="B239" s="50"/>
      <c r="C239" s="50"/>
      <c r="D239" s="50"/>
      <c r="E239" s="49"/>
      <c r="F239" s="54"/>
      <c r="G239" s="54"/>
      <c r="H239" s="47" t="str">
        <f aca="false">IF(F239="",IF(F238="NC","SP","BC"),IF(F239="NR",IF(E239=1,"PA","BC"),IF(#REF!&lt;&gt;"PA","PA","SP")))</f>
        <v>BC</v>
      </c>
      <c r="I239" s="50"/>
      <c r="J239" s="47"/>
      <c r="K239" s="50"/>
      <c r="L239" s="50"/>
      <c r="M239" s="47" t="n">
        <f aca="false">NUM_MESES</f>
        <v>30</v>
      </c>
      <c r="N239" s="48"/>
      <c r="O239" s="48"/>
      <c r="P239" s="48"/>
      <c r="Q239" s="48"/>
      <c r="R239" s="48"/>
      <c r="S239" s="48"/>
      <c r="T239" s="45"/>
      <c r="U239" s="45"/>
    </row>
    <row r="240" s="46" customFormat="true" ht="11.25" hidden="false" customHeight="false" outlineLevel="0" collapsed="false">
      <c r="A240" s="49" t="n">
        <v>117</v>
      </c>
      <c r="B240" s="50"/>
      <c r="C240" s="50"/>
      <c r="D240" s="50"/>
      <c r="E240" s="49"/>
      <c r="F240" s="54"/>
      <c r="G240" s="54"/>
      <c r="H240" s="47" t="str">
        <f aca="false">IF(F240="",IF(F239="NC","SP","BC"),IF(F240="NR",IF(E240=1,"PA","BC"),IF(F238&lt;&gt;"PA","PA","SP")))</f>
        <v>BC</v>
      </c>
      <c r="I240" s="50" t="s">
        <v>62</v>
      </c>
      <c r="J240" s="47"/>
      <c r="K240" s="50"/>
      <c r="L240" s="50"/>
      <c r="M240" s="47" t="n">
        <f aca="false">NUM_MESES</f>
        <v>30</v>
      </c>
      <c r="N240" s="48"/>
      <c r="O240" s="48"/>
      <c r="P240" s="48"/>
      <c r="Q240" s="48"/>
      <c r="R240" s="44" t="n">
        <f aca="false">SUM(N240:Q240)+SUM(N241:Q241)</f>
        <v>0</v>
      </c>
      <c r="S240" s="44" t="n">
        <f aca="false">(M240*R240)</f>
        <v>0</v>
      </c>
      <c r="T240" s="45"/>
      <c r="U240" s="45"/>
    </row>
    <row r="241" s="46" customFormat="true" ht="11.25" hidden="false" customHeight="true" outlineLevel="0" collapsed="false">
      <c r="A241" s="49"/>
      <c r="B241" s="50"/>
      <c r="C241" s="50"/>
      <c r="D241" s="50"/>
      <c r="E241" s="49"/>
      <c r="F241" s="54"/>
      <c r="G241" s="54"/>
      <c r="H241" s="47" t="str">
        <f aca="false">IF(F241="",IF(F240="NC","SP","BC"),IF(F241="NR",IF(E241=1,"PA","BC"),IF(F239&lt;&gt;"PA","PA","SP")))</f>
        <v>BC</v>
      </c>
      <c r="I241" s="50"/>
      <c r="J241" s="47"/>
      <c r="K241" s="50"/>
      <c r="L241" s="50"/>
      <c r="M241" s="47" t="n">
        <f aca="false">NUM_MESES</f>
        <v>30</v>
      </c>
      <c r="N241" s="48"/>
      <c r="O241" s="48"/>
      <c r="P241" s="48"/>
      <c r="Q241" s="48"/>
      <c r="R241" s="48"/>
      <c r="S241" s="48"/>
      <c r="T241" s="45"/>
      <c r="U241" s="45"/>
    </row>
    <row r="242" s="46" customFormat="true" ht="11.25" hidden="false" customHeight="false" outlineLevel="0" collapsed="false">
      <c r="A242" s="49" t="n">
        <v>118</v>
      </c>
      <c r="B242" s="50"/>
      <c r="C242" s="50"/>
      <c r="D242" s="50"/>
      <c r="E242" s="49"/>
      <c r="F242" s="54"/>
      <c r="G242" s="54"/>
      <c r="H242" s="47" t="str">
        <f aca="false">IF(F242="",IF(F241="NC","SP","BC"),IF(F242="NR",IF(E242=1,"PA","BC"),IF(F240&lt;&gt;"PA","PA","SP")))</f>
        <v>BC</v>
      </c>
      <c r="I242" s="50" t="s">
        <v>63</v>
      </c>
      <c r="J242" s="47"/>
      <c r="K242" s="50"/>
      <c r="L242" s="50"/>
      <c r="M242" s="47" t="n">
        <f aca="false">NUM_MESES</f>
        <v>30</v>
      </c>
      <c r="N242" s="48"/>
      <c r="O242" s="48"/>
      <c r="P242" s="48"/>
      <c r="Q242" s="48"/>
      <c r="R242" s="44" t="n">
        <f aca="false">SUM(N242:Q242)+SUM(N243:Q243)</f>
        <v>0</v>
      </c>
      <c r="S242" s="44" t="n">
        <f aca="false">(M242*R242)</f>
        <v>0</v>
      </c>
      <c r="T242" s="45"/>
      <c r="U242" s="45"/>
    </row>
    <row r="243" s="46" customFormat="true" ht="11.25" hidden="false" customHeight="true" outlineLevel="0" collapsed="false">
      <c r="A243" s="49"/>
      <c r="B243" s="50"/>
      <c r="C243" s="50"/>
      <c r="D243" s="50"/>
      <c r="E243" s="49"/>
      <c r="F243" s="54"/>
      <c r="G243" s="54"/>
      <c r="H243" s="47" t="str">
        <f aca="false">IF(F243="",IF(F242="NC","SP","BC"),IF(F243="NR",IF(E243=1,"PA","BC"),IF(F241&lt;&gt;"PA","PA","SP")))</f>
        <v>BC</v>
      </c>
      <c r="I243" s="50"/>
      <c r="J243" s="47"/>
      <c r="K243" s="50"/>
      <c r="L243" s="50"/>
      <c r="M243" s="47" t="n">
        <f aca="false">NUM_MESES</f>
        <v>30</v>
      </c>
      <c r="N243" s="48"/>
      <c r="O243" s="48"/>
      <c r="P243" s="48"/>
      <c r="Q243" s="48"/>
      <c r="R243" s="48"/>
      <c r="S243" s="48"/>
      <c r="T243" s="45"/>
      <c r="U243" s="45"/>
    </row>
    <row r="244" s="46" customFormat="true" ht="11.25" hidden="false" customHeight="false" outlineLevel="0" collapsed="false">
      <c r="A244" s="49" t="n">
        <v>119</v>
      </c>
      <c r="B244" s="50"/>
      <c r="C244" s="50"/>
      <c r="D244" s="50"/>
      <c r="E244" s="49"/>
      <c r="F244" s="54"/>
      <c r="G244" s="54"/>
      <c r="H244" s="47" t="str">
        <f aca="false">IF(F244="",IF(F243="NC","SP","BC"),IF(F244="NR",IF(E244=1,"PA","BC"),IF(F242&lt;&gt;"PA","PA","SP")))</f>
        <v>BC</v>
      </c>
      <c r="I244" s="50" t="s">
        <v>64</v>
      </c>
      <c r="J244" s="47"/>
      <c r="K244" s="50"/>
      <c r="L244" s="50"/>
      <c r="M244" s="47" t="n">
        <f aca="false">NUM_MESES</f>
        <v>30</v>
      </c>
      <c r="N244" s="48"/>
      <c r="O244" s="48"/>
      <c r="P244" s="48"/>
      <c r="Q244" s="48"/>
      <c r="R244" s="44" t="n">
        <f aca="false">SUM(N244:Q244)+SUM(N245:Q245)</f>
        <v>0</v>
      </c>
      <c r="S244" s="44" t="n">
        <f aca="false">(M244*R244)</f>
        <v>0</v>
      </c>
      <c r="T244" s="45"/>
      <c r="U244" s="45"/>
    </row>
    <row r="245" s="46" customFormat="true" ht="11.25" hidden="false" customHeight="true" outlineLevel="0" collapsed="false">
      <c r="A245" s="49"/>
      <c r="B245" s="50"/>
      <c r="C245" s="50"/>
      <c r="D245" s="50"/>
      <c r="E245" s="49"/>
      <c r="F245" s="54"/>
      <c r="G245" s="54"/>
      <c r="H245" s="47" t="str">
        <f aca="false">IF(F245="",IF(F244="NC","SP","BC"),IF(F245="NR",IF(E245=1,"PA","BC"),IF(F243&lt;&gt;"PA","PA","SP")))</f>
        <v>BC</v>
      </c>
      <c r="I245" s="50"/>
      <c r="J245" s="47"/>
      <c r="K245" s="50"/>
      <c r="L245" s="50"/>
      <c r="M245" s="47" t="n">
        <f aca="false">NUM_MESES</f>
        <v>30</v>
      </c>
      <c r="N245" s="48"/>
      <c r="O245" s="48"/>
      <c r="P245" s="48"/>
      <c r="Q245" s="48"/>
      <c r="R245" s="48"/>
      <c r="S245" s="48"/>
      <c r="T245" s="45"/>
      <c r="U245" s="45"/>
    </row>
    <row r="246" s="46" customFormat="true" ht="11.25" hidden="false" customHeight="false" outlineLevel="0" collapsed="false">
      <c r="A246" s="49" t="n">
        <v>120</v>
      </c>
      <c r="B246" s="50"/>
      <c r="C246" s="50"/>
      <c r="D246" s="50"/>
      <c r="E246" s="49"/>
      <c r="F246" s="54"/>
      <c r="G246" s="54"/>
      <c r="H246" s="47" t="str">
        <f aca="false">IF(F246="",IF(F245="NC","SP","BC"),IF(F246="NR",IF(E246=1,"PA","BC"),IF(F244&lt;&gt;"PA","PA","SP")))</f>
        <v>BC</v>
      </c>
      <c r="I246" s="52" t="s">
        <v>65</v>
      </c>
      <c r="J246" s="47"/>
      <c r="K246" s="52"/>
      <c r="L246" s="52"/>
      <c r="M246" s="47" t="n">
        <f aca="false">NUM_MESES</f>
        <v>30</v>
      </c>
      <c r="N246" s="48"/>
      <c r="O246" s="48"/>
      <c r="P246" s="48"/>
      <c r="Q246" s="48"/>
      <c r="R246" s="44" t="n">
        <f aca="false">SUM(N246:Q246)+SUM(N247:Q247)</f>
        <v>0</v>
      </c>
      <c r="S246" s="44" t="n">
        <f aca="false">(M246*R246)</f>
        <v>0</v>
      </c>
      <c r="T246" s="45"/>
      <c r="U246" s="45"/>
    </row>
    <row r="247" s="46" customFormat="true" ht="11.25" hidden="false" customHeight="true" outlineLevel="0" collapsed="false">
      <c r="A247" s="49"/>
      <c r="B247" s="50"/>
      <c r="C247" s="50"/>
      <c r="D247" s="50"/>
      <c r="E247" s="49"/>
      <c r="F247" s="54"/>
      <c r="G247" s="54"/>
      <c r="H247" s="53" t="str">
        <f aca="false">IF(F247="",IF(F246="NC","SP","BC"),IF(F247="NR",IF(E247=1,"PA","BC"),IF(F245&lt;&gt;"PA","PA","SP")))</f>
        <v>BC</v>
      </c>
      <c r="I247" s="52"/>
      <c r="J247" s="53"/>
      <c r="K247" s="52"/>
      <c r="L247" s="52"/>
      <c r="M247" s="53" t="n">
        <f aca="false">NUM_MESES</f>
        <v>30</v>
      </c>
      <c r="N247" s="48"/>
      <c r="O247" s="48"/>
      <c r="P247" s="48"/>
      <c r="Q247" s="48"/>
      <c r="R247" s="48"/>
      <c r="S247" s="48"/>
      <c r="T247" s="45"/>
      <c r="U247" s="45"/>
    </row>
    <row r="248" s="46" customFormat="true" ht="11.25" hidden="false" customHeight="true" outlineLevel="0" collapsed="false">
      <c r="A248" s="49" t="n">
        <v>121</v>
      </c>
      <c r="B248" s="50" t="s">
        <v>89</v>
      </c>
      <c r="C248" s="50" t="str">
        <f aca="false">VLOOKUP(B248,TRIBUNAIS,2,FALSE())</f>
        <v>DF</v>
      </c>
      <c r="D248" s="50" t="str">
        <f aca="false">VLOOKUP(B248,TRIBUNAIS,3,FALSE())</f>
        <v>TST-CENTRAL</v>
      </c>
      <c r="E248" s="49" t="str">
        <f aca="false">VLOOKUP(B248,TRIBUNAIS,4,FALSE())</f>
        <v>-</v>
      </c>
      <c r="F248" s="54" t="s">
        <v>90</v>
      </c>
      <c r="G248" s="54" t="str">
        <f aca="false">IF(F248="NR",IF(E248=1,"D4","D2"),"D1")</f>
        <v>D1</v>
      </c>
      <c r="H248" s="47" t="s">
        <v>91</v>
      </c>
      <c r="I248" s="50" t="s">
        <v>61</v>
      </c>
      <c r="J248" s="47"/>
      <c r="K248" s="50"/>
      <c r="L248" s="50"/>
      <c r="M248" s="47" t="n">
        <f aca="false">NUM_MESES</f>
        <v>30</v>
      </c>
      <c r="N248" s="48"/>
      <c r="O248" s="48"/>
      <c r="P248" s="48"/>
      <c r="Q248" s="48"/>
      <c r="R248" s="44" t="n">
        <f aca="false">SUM(N248:Q248)+SUM(N249:Q249)</f>
        <v>0</v>
      </c>
      <c r="S248" s="44" t="n">
        <f aca="false">(M248*R248)</f>
        <v>0</v>
      </c>
      <c r="T248" s="45"/>
      <c r="U248" s="45"/>
    </row>
    <row r="249" s="46" customFormat="true" ht="11.25" hidden="false" customHeight="true" outlineLevel="0" collapsed="false">
      <c r="A249" s="49"/>
      <c r="B249" s="50"/>
      <c r="C249" s="50"/>
      <c r="D249" s="50"/>
      <c r="E249" s="49"/>
      <c r="F249" s="54"/>
      <c r="G249" s="54"/>
      <c r="H249" s="47" t="s">
        <v>92</v>
      </c>
      <c r="I249" s="50"/>
      <c r="J249" s="47"/>
      <c r="K249" s="50"/>
      <c r="L249" s="50"/>
      <c r="M249" s="47" t="n">
        <f aca="false">NUM_MESES</f>
        <v>30</v>
      </c>
      <c r="N249" s="48"/>
      <c r="O249" s="48"/>
      <c r="P249" s="48"/>
      <c r="Q249" s="48"/>
      <c r="R249" s="48"/>
      <c r="S249" s="48"/>
      <c r="T249" s="45"/>
      <c r="U249" s="45"/>
    </row>
    <row r="250" s="46" customFormat="true" ht="11.25" hidden="false" customHeight="false" outlineLevel="0" collapsed="false">
      <c r="A250" s="49" t="n">
        <v>122</v>
      </c>
      <c r="B250" s="50"/>
      <c r="C250" s="50"/>
      <c r="D250" s="50"/>
      <c r="E250" s="49"/>
      <c r="F250" s="54"/>
      <c r="G250" s="54"/>
      <c r="H250" s="47" t="s">
        <v>91</v>
      </c>
      <c r="I250" s="50" t="s">
        <v>62</v>
      </c>
      <c r="J250" s="47"/>
      <c r="K250" s="50"/>
      <c r="L250" s="50"/>
      <c r="M250" s="47" t="n">
        <f aca="false">NUM_MESES</f>
        <v>30</v>
      </c>
      <c r="N250" s="48"/>
      <c r="O250" s="48"/>
      <c r="P250" s="48"/>
      <c r="Q250" s="48"/>
      <c r="R250" s="44" t="n">
        <f aca="false">SUM(N250:Q250)+SUM(N251:Q251)</f>
        <v>0</v>
      </c>
      <c r="S250" s="44" t="n">
        <f aca="false">(M250*R250)</f>
        <v>0</v>
      </c>
      <c r="T250" s="45"/>
      <c r="U250" s="45"/>
    </row>
    <row r="251" s="46" customFormat="true" ht="11.25" hidden="false" customHeight="true" outlineLevel="0" collapsed="false">
      <c r="A251" s="49"/>
      <c r="B251" s="50"/>
      <c r="C251" s="50"/>
      <c r="D251" s="50"/>
      <c r="E251" s="49"/>
      <c r="F251" s="54"/>
      <c r="G251" s="54"/>
      <c r="H251" s="47" t="s">
        <v>92</v>
      </c>
      <c r="I251" s="50"/>
      <c r="J251" s="47"/>
      <c r="K251" s="50"/>
      <c r="L251" s="50"/>
      <c r="M251" s="47" t="n">
        <f aca="false">NUM_MESES</f>
        <v>30</v>
      </c>
      <c r="N251" s="48"/>
      <c r="O251" s="48"/>
      <c r="P251" s="48"/>
      <c r="Q251" s="48"/>
      <c r="R251" s="48"/>
      <c r="S251" s="48"/>
      <c r="T251" s="45"/>
      <c r="U251" s="45"/>
    </row>
    <row r="252" s="46" customFormat="true" ht="11.25" hidden="false" customHeight="false" outlineLevel="0" collapsed="false">
      <c r="A252" s="49" t="n">
        <v>123</v>
      </c>
      <c r="B252" s="50"/>
      <c r="C252" s="50"/>
      <c r="D252" s="50"/>
      <c r="E252" s="49"/>
      <c r="F252" s="54"/>
      <c r="G252" s="54"/>
      <c r="H252" s="47" t="s">
        <v>91</v>
      </c>
      <c r="I252" s="50" t="s">
        <v>63</v>
      </c>
      <c r="J252" s="47"/>
      <c r="K252" s="50"/>
      <c r="L252" s="50"/>
      <c r="M252" s="47" t="n">
        <f aca="false">NUM_MESES</f>
        <v>30</v>
      </c>
      <c r="N252" s="48"/>
      <c r="O252" s="48"/>
      <c r="P252" s="48"/>
      <c r="Q252" s="48"/>
      <c r="R252" s="44" t="n">
        <f aca="false">SUM(N252:Q252)+SUM(N253:Q253)</f>
        <v>0</v>
      </c>
      <c r="S252" s="44" t="n">
        <f aca="false">(M252*R252)</f>
        <v>0</v>
      </c>
      <c r="T252" s="45"/>
      <c r="U252" s="45"/>
    </row>
    <row r="253" s="46" customFormat="true" ht="11.25" hidden="false" customHeight="true" outlineLevel="0" collapsed="false">
      <c r="A253" s="49"/>
      <c r="B253" s="50"/>
      <c r="C253" s="50"/>
      <c r="D253" s="50"/>
      <c r="E253" s="49"/>
      <c r="F253" s="54"/>
      <c r="G253" s="54"/>
      <c r="H253" s="47" t="s">
        <v>92</v>
      </c>
      <c r="I253" s="50"/>
      <c r="J253" s="47"/>
      <c r="K253" s="50"/>
      <c r="L253" s="50"/>
      <c r="M253" s="47" t="n">
        <f aca="false">NUM_MESES</f>
        <v>30</v>
      </c>
      <c r="N253" s="48"/>
      <c r="O253" s="48"/>
      <c r="P253" s="48"/>
      <c r="Q253" s="48"/>
      <c r="R253" s="48"/>
      <c r="S253" s="48"/>
      <c r="T253" s="45"/>
      <c r="U253" s="45"/>
    </row>
    <row r="254" s="46" customFormat="true" ht="11.25" hidden="false" customHeight="false" outlineLevel="0" collapsed="false">
      <c r="A254" s="49" t="n">
        <v>124</v>
      </c>
      <c r="B254" s="50"/>
      <c r="C254" s="50"/>
      <c r="D254" s="50"/>
      <c r="E254" s="49"/>
      <c r="F254" s="54"/>
      <c r="G254" s="54"/>
      <c r="H254" s="47" t="s">
        <v>91</v>
      </c>
      <c r="I254" s="50" t="s">
        <v>64</v>
      </c>
      <c r="J254" s="47"/>
      <c r="K254" s="50"/>
      <c r="L254" s="50"/>
      <c r="M254" s="47" t="n">
        <f aca="false">NUM_MESES</f>
        <v>30</v>
      </c>
      <c r="N254" s="48"/>
      <c r="O254" s="48"/>
      <c r="P254" s="48"/>
      <c r="Q254" s="48"/>
      <c r="R254" s="44" t="n">
        <f aca="false">SUM(N254:Q254)+SUM(N255:Q255)</f>
        <v>0</v>
      </c>
      <c r="S254" s="44" t="n">
        <f aca="false">(M254*R254)</f>
        <v>0</v>
      </c>
      <c r="T254" s="45"/>
      <c r="U254" s="45"/>
    </row>
    <row r="255" s="46" customFormat="true" ht="11.25" hidden="false" customHeight="true" outlineLevel="0" collapsed="false">
      <c r="A255" s="49"/>
      <c r="B255" s="50"/>
      <c r="C255" s="50"/>
      <c r="D255" s="50"/>
      <c r="E255" s="49"/>
      <c r="F255" s="54"/>
      <c r="G255" s="54"/>
      <c r="H255" s="47" t="s">
        <v>92</v>
      </c>
      <c r="I255" s="50"/>
      <c r="J255" s="47"/>
      <c r="K255" s="50"/>
      <c r="L255" s="50"/>
      <c r="M255" s="47" t="n">
        <f aca="false">NUM_MESES</f>
        <v>30</v>
      </c>
      <c r="N255" s="48"/>
      <c r="O255" s="48"/>
      <c r="P255" s="48"/>
      <c r="Q255" s="48"/>
      <c r="R255" s="48"/>
      <c r="S255" s="48"/>
      <c r="T255" s="45"/>
      <c r="U255" s="45"/>
    </row>
    <row r="256" s="46" customFormat="true" ht="11.25" hidden="false" customHeight="false" outlineLevel="0" collapsed="false">
      <c r="A256" s="49" t="n">
        <v>125</v>
      </c>
      <c r="B256" s="50"/>
      <c r="C256" s="50"/>
      <c r="D256" s="50"/>
      <c r="E256" s="49"/>
      <c r="F256" s="54"/>
      <c r="G256" s="54"/>
      <c r="H256" s="47" t="s">
        <v>91</v>
      </c>
      <c r="I256" s="50" t="s">
        <v>65</v>
      </c>
      <c r="J256" s="47"/>
      <c r="K256" s="50"/>
      <c r="L256" s="50"/>
      <c r="M256" s="47" t="n">
        <f aca="false">NUM_MESES</f>
        <v>30</v>
      </c>
      <c r="N256" s="48"/>
      <c r="O256" s="48"/>
      <c r="P256" s="48"/>
      <c r="Q256" s="48"/>
      <c r="R256" s="44" t="n">
        <f aca="false">SUM(N256:Q256)+SUM(N257:Q257)</f>
        <v>0</v>
      </c>
      <c r="S256" s="44" t="n">
        <f aca="false">(M256*R256)</f>
        <v>0</v>
      </c>
      <c r="T256" s="45"/>
      <c r="U256" s="45"/>
    </row>
    <row r="257" s="46" customFormat="true" ht="11.25" hidden="false" customHeight="true" outlineLevel="0" collapsed="false">
      <c r="A257" s="49"/>
      <c r="B257" s="50"/>
      <c r="C257" s="50"/>
      <c r="D257" s="50"/>
      <c r="E257" s="49"/>
      <c r="F257" s="54"/>
      <c r="G257" s="54"/>
      <c r="H257" s="47" t="s">
        <v>92</v>
      </c>
      <c r="I257" s="50"/>
      <c r="J257" s="47"/>
      <c r="K257" s="50"/>
      <c r="L257" s="50"/>
      <c r="M257" s="47" t="n">
        <f aca="false">NUM_MESES</f>
        <v>30</v>
      </c>
      <c r="N257" s="48"/>
      <c r="O257" s="48"/>
      <c r="P257" s="48"/>
      <c r="Q257" s="48"/>
      <c r="R257" s="48"/>
      <c r="S257" s="48"/>
      <c r="T257" s="45"/>
      <c r="U257" s="45"/>
    </row>
    <row r="258" s="58" customFormat="tru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6"/>
      <c r="N258" s="57"/>
      <c r="O258" s="57"/>
      <c r="P258" s="57"/>
      <c r="Q258" s="57"/>
      <c r="R258" s="57"/>
      <c r="S258" s="57"/>
    </row>
    <row r="259" s="58" customFormat="tru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6"/>
      <c r="N259" s="57"/>
      <c r="O259" s="57"/>
      <c r="P259" s="57"/>
      <c r="Q259" s="57"/>
      <c r="R259" s="57"/>
      <c r="S259" s="57"/>
    </row>
    <row r="260" s="58" customFormat="tru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6"/>
      <c r="N260" s="57"/>
      <c r="O260" s="57"/>
      <c r="P260" s="57"/>
      <c r="Q260" s="57"/>
      <c r="R260" s="57"/>
      <c r="S260" s="57"/>
    </row>
    <row r="261" s="58" customFormat="true" ht="12.75" hidden="false" customHeight="false" outlineLevel="0" collapsed="false">
      <c r="A261" s="55"/>
      <c r="M261" s="59" t="s">
        <v>93</v>
      </c>
      <c r="N261" s="36"/>
      <c r="O261" s="57"/>
      <c r="P261" s="57"/>
      <c r="Q261" s="57"/>
      <c r="R261" s="57"/>
      <c r="S261" s="57"/>
    </row>
    <row r="262" s="58" customFormat="true" ht="12.75" hidden="false" customHeight="false" outlineLevel="0" collapsed="false">
      <c r="A262" s="55"/>
      <c r="M262" s="60" t="s">
        <v>94</v>
      </c>
      <c r="N262" s="61"/>
      <c r="O262" s="61"/>
      <c r="P262" s="62"/>
      <c r="Q262" s="63"/>
      <c r="R262" s="57"/>
      <c r="S262" s="56"/>
    </row>
    <row r="263" s="58" customFormat="true" ht="12.75" hidden="false" customHeight="false" outlineLevel="0" collapsed="false">
      <c r="A263" s="55"/>
      <c r="M263" s="64" t="s">
        <v>95</v>
      </c>
      <c r="N263" s="36"/>
      <c r="O263" s="36"/>
      <c r="P263" s="36"/>
      <c r="Q263" s="65"/>
      <c r="R263" s="57"/>
      <c r="S263" s="56"/>
    </row>
    <row r="264" s="58" customFormat="true" ht="12.75" hidden="false" customHeight="false" outlineLevel="0" collapsed="false">
      <c r="A264" s="55"/>
      <c r="M264" s="64" t="s">
        <v>96</v>
      </c>
      <c r="N264" s="36"/>
      <c r="O264" s="36"/>
      <c r="P264" s="36"/>
      <c r="Q264" s="65"/>
      <c r="R264" s="57"/>
      <c r="S264" s="66"/>
    </row>
    <row r="265" s="58" customFormat="true" ht="12.75" hidden="false" customHeight="false" outlineLevel="0" collapsed="false">
      <c r="A265" s="55"/>
      <c r="M265" s="64"/>
      <c r="N265" s="36"/>
      <c r="O265" s="36"/>
      <c r="P265" s="36"/>
      <c r="Q265" s="65"/>
      <c r="R265" s="57"/>
      <c r="S265" s="66"/>
    </row>
    <row r="266" s="58" customFormat="true" ht="12.75" hidden="false" customHeight="false" outlineLevel="0" collapsed="false">
      <c r="A266" s="55"/>
      <c r="M266" s="67" t="s">
        <v>97</v>
      </c>
      <c r="N266" s="36"/>
      <c r="O266" s="36"/>
      <c r="P266" s="36"/>
      <c r="Q266" s="65"/>
      <c r="R266" s="57"/>
      <c r="S266" s="56"/>
    </row>
    <row r="267" s="58" customFormat="true" ht="12.75" hidden="false" customHeight="false" outlineLevel="0" collapsed="false">
      <c r="A267" s="55"/>
      <c r="M267" s="68" t="s">
        <v>98</v>
      </c>
      <c r="N267" s="36"/>
      <c r="O267" s="36"/>
      <c r="P267" s="36"/>
      <c r="Q267" s="65"/>
      <c r="R267" s="57"/>
      <c r="S267" s="57"/>
    </row>
    <row r="268" s="58" customFormat="true" ht="12.75" hidden="false" customHeight="false" outlineLevel="0" collapsed="false">
      <c r="A268" s="55"/>
      <c r="M268" s="64" t="s">
        <v>99</v>
      </c>
      <c r="N268" s="36"/>
      <c r="O268" s="36"/>
      <c r="P268" s="36"/>
      <c r="Q268" s="65"/>
      <c r="R268" s="57"/>
      <c r="S268" s="57"/>
    </row>
    <row r="269" s="58" customFormat="true" ht="12.75" hidden="false" customHeight="false" outlineLevel="0" collapsed="false">
      <c r="A269" s="55"/>
      <c r="M269" s="64" t="s">
        <v>100</v>
      </c>
      <c r="N269" s="36"/>
      <c r="O269" s="36"/>
      <c r="P269" s="36"/>
      <c r="Q269" s="65"/>
      <c r="R269" s="57"/>
      <c r="S269" s="57"/>
    </row>
    <row r="270" s="58" customFormat="true" ht="12.75" hidden="false" customHeight="false" outlineLevel="0" collapsed="false">
      <c r="A270" s="55"/>
      <c r="M270" s="69" t="s">
        <v>101</v>
      </c>
      <c r="N270" s="70"/>
      <c r="O270" s="70"/>
      <c r="P270" s="70"/>
      <c r="Q270" s="71"/>
      <c r="R270" s="57"/>
      <c r="S270" s="57"/>
    </row>
    <row r="271" s="58" customFormat="true" ht="12.75" hidden="false" customHeight="false" outlineLevel="0" collapsed="false">
      <c r="A271" s="55"/>
      <c r="B271" s="55"/>
      <c r="J271" s="55"/>
      <c r="K271" s="55"/>
      <c r="L271" s="55"/>
      <c r="M271" s="56"/>
      <c r="N271" s="57"/>
      <c r="O271" s="57"/>
      <c r="P271" s="57"/>
      <c r="Q271" s="57"/>
      <c r="R271" s="57"/>
      <c r="S271" s="57"/>
    </row>
    <row r="273" customFormat="false" ht="12.75" hidden="false" customHeight="false" outlineLevel="0" collapsed="false">
      <c r="B273" s="36"/>
    </row>
  </sheetData>
  <mergeCells count="672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L4"/>
    <mergeCell ref="M4:M7"/>
    <mergeCell ref="N4:N7"/>
    <mergeCell ref="O4:O7"/>
    <mergeCell ref="P4:P7"/>
    <mergeCell ref="Q4:Q7"/>
    <mergeCell ref="R4:R7"/>
    <mergeCell ref="S4:S7"/>
    <mergeCell ref="J5:J7"/>
    <mergeCell ref="K5:L5"/>
    <mergeCell ref="K6:K7"/>
    <mergeCell ref="L6:L7"/>
    <mergeCell ref="A8:A9"/>
    <mergeCell ref="B8:B17"/>
    <mergeCell ref="C8:C17"/>
    <mergeCell ref="D8:D17"/>
    <mergeCell ref="E8:E17"/>
    <mergeCell ref="F8:F17"/>
    <mergeCell ref="G8:G17"/>
    <mergeCell ref="I8:I9"/>
    <mergeCell ref="K8:K9"/>
    <mergeCell ref="L8:L9"/>
    <mergeCell ref="A10:A11"/>
    <mergeCell ref="I10:I11"/>
    <mergeCell ref="K10:K11"/>
    <mergeCell ref="L10:L11"/>
    <mergeCell ref="A12:A13"/>
    <mergeCell ref="I12:I13"/>
    <mergeCell ref="K12:K13"/>
    <mergeCell ref="L12:L13"/>
    <mergeCell ref="A14:A15"/>
    <mergeCell ref="I14:I15"/>
    <mergeCell ref="K14:K15"/>
    <mergeCell ref="L14:L15"/>
    <mergeCell ref="A16:A17"/>
    <mergeCell ref="I16:I17"/>
    <mergeCell ref="K16:K17"/>
    <mergeCell ref="L16:L17"/>
    <mergeCell ref="A18:A19"/>
    <mergeCell ref="B18:B27"/>
    <mergeCell ref="C18:C27"/>
    <mergeCell ref="D18:D27"/>
    <mergeCell ref="E18:E27"/>
    <mergeCell ref="F18:F27"/>
    <mergeCell ref="G18:G27"/>
    <mergeCell ref="I18:I19"/>
    <mergeCell ref="K18:K19"/>
    <mergeCell ref="L18:L19"/>
    <mergeCell ref="A20:A21"/>
    <mergeCell ref="I20:I21"/>
    <mergeCell ref="K20:K21"/>
    <mergeCell ref="L20:L21"/>
    <mergeCell ref="A22:A23"/>
    <mergeCell ref="I22:I23"/>
    <mergeCell ref="K22:K23"/>
    <mergeCell ref="L22:L23"/>
    <mergeCell ref="A24:A25"/>
    <mergeCell ref="I24:I25"/>
    <mergeCell ref="K24:K25"/>
    <mergeCell ref="L24:L25"/>
    <mergeCell ref="A26:A27"/>
    <mergeCell ref="I26:I27"/>
    <mergeCell ref="K26:K27"/>
    <mergeCell ref="L26:L27"/>
    <mergeCell ref="A28:A29"/>
    <mergeCell ref="B28:B37"/>
    <mergeCell ref="C28:C37"/>
    <mergeCell ref="D28:D37"/>
    <mergeCell ref="E28:E37"/>
    <mergeCell ref="F28:F37"/>
    <mergeCell ref="G28:G37"/>
    <mergeCell ref="I28:I29"/>
    <mergeCell ref="K28:K29"/>
    <mergeCell ref="L28:L29"/>
    <mergeCell ref="A30:A31"/>
    <mergeCell ref="I30:I31"/>
    <mergeCell ref="K30:K31"/>
    <mergeCell ref="L30:L31"/>
    <mergeCell ref="A32:A33"/>
    <mergeCell ref="I32:I33"/>
    <mergeCell ref="K32:K33"/>
    <mergeCell ref="L32:L33"/>
    <mergeCell ref="A34:A35"/>
    <mergeCell ref="I34:I35"/>
    <mergeCell ref="K34:K35"/>
    <mergeCell ref="L34:L35"/>
    <mergeCell ref="A36:A37"/>
    <mergeCell ref="I36:I37"/>
    <mergeCell ref="K36:K37"/>
    <mergeCell ref="L36:L37"/>
    <mergeCell ref="A38:A39"/>
    <mergeCell ref="B38:B47"/>
    <mergeCell ref="C38:C47"/>
    <mergeCell ref="D38:D47"/>
    <mergeCell ref="E38:E47"/>
    <mergeCell ref="F38:F47"/>
    <mergeCell ref="G38:G47"/>
    <mergeCell ref="I38:I39"/>
    <mergeCell ref="K38:K39"/>
    <mergeCell ref="L38:L39"/>
    <mergeCell ref="A40:A41"/>
    <mergeCell ref="I40:I41"/>
    <mergeCell ref="K40:K41"/>
    <mergeCell ref="L40:L41"/>
    <mergeCell ref="A42:A43"/>
    <mergeCell ref="I42:I43"/>
    <mergeCell ref="K42:K43"/>
    <mergeCell ref="L42:L43"/>
    <mergeCell ref="A44:A45"/>
    <mergeCell ref="I44:I45"/>
    <mergeCell ref="K44:K45"/>
    <mergeCell ref="L44:L45"/>
    <mergeCell ref="A46:A47"/>
    <mergeCell ref="I46:I47"/>
    <mergeCell ref="K46:K47"/>
    <mergeCell ref="L46:L47"/>
    <mergeCell ref="A48:A49"/>
    <mergeCell ref="B48:B57"/>
    <mergeCell ref="C48:C57"/>
    <mergeCell ref="D48:D57"/>
    <mergeCell ref="E48:E57"/>
    <mergeCell ref="F48:F57"/>
    <mergeCell ref="G48:G57"/>
    <mergeCell ref="I48:I49"/>
    <mergeCell ref="K48:K49"/>
    <mergeCell ref="L48:L49"/>
    <mergeCell ref="A50:A51"/>
    <mergeCell ref="I50:I51"/>
    <mergeCell ref="K50:K51"/>
    <mergeCell ref="L50:L51"/>
    <mergeCell ref="A52:A53"/>
    <mergeCell ref="I52:I53"/>
    <mergeCell ref="K52:K53"/>
    <mergeCell ref="L52:L53"/>
    <mergeCell ref="A54:A55"/>
    <mergeCell ref="I54:I55"/>
    <mergeCell ref="K54:K55"/>
    <mergeCell ref="L54:L55"/>
    <mergeCell ref="A56:A57"/>
    <mergeCell ref="I56:I57"/>
    <mergeCell ref="K56:K57"/>
    <mergeCell ref="L56:L57"/>
    <mergeCell ref="A58:A59"/>
    <mergeCell ref="B58:B67"/>
    <mergeCell ref="C58:C67"/>
    <mergeCell ref="D58:D67"/>
    <mergeCell ref="E58:E67"/>
    <mergeCell ref="F58:F67"/>
    <mergeCell ref="G58:G67"/>
    <mergeCell ref="I58:I59"/>
    <mergeCell ref="K58:K59"/>
    <mergeCell ref="L58:L59"/>
    <mergeCell ref="A60:A61"/>
    <mergeCell ref="I60:I61"/>
    <mergeCell ref="K60:K61"/>
    <mergeCell ref="L60:L61"/>
    <mergeCell ref="A62:A63"/>
    <mergeCell ref="I62:I63"/>
    <mergeCell ref="K62:K63"/>
    <mergeCell ref="L62:L63"/>
    <mergeCell ref="A64:A65"/>
    <mergeCell ref="I64:I65"/>
    <mergeCell ref="K64:K65"/>
    <mergeCell ref="L64:L65"/>
    <mergeCell ref="A66:A67"/>
    <mergeCell ref="I66:I67"/>
    <mergeCell ref="K66:K67"/>
    <mergeCell ref="L66:L67"/>
    <mergeCell ref="A68:A69"/>
    <mergeCell ref="B68:B77"/>
    <mergeCell ref="C68:C77"/>
    <mergeCell ref="D68:D77"/>
    <mergeCell ref="E68:E77"/>
    <mergeCell ref="F68:F77"/>
    <mergeCell ref="G68:G77"/>
    <mergeCell ref="I68:I69"/>
    <mergeCell ref="K68:K69"/>
    <mergeCell ref="L68:L69"/>
    <mergeCell ref="A70:A71"/>
    <mergeCell ref="I70:I71"/>
    <mergeCell ref="K70:K71"/>
    <mergeCell ref="L70:L71"/>
    <mergeCell ref="A72:A73"/>
    <mergeCell ref="I72:I73"/>
    <mergeCell ref="K72:K73"/>
    <mergeCell ref="L72:L73"/>
    <mergeCell ref="A74:A75"/>
    <mergeCell ref="I74:I75"/>
    <mergeCell ref="K74:K75"/>
    <mergeCell ref="L74:L75"/>
    <mergeCell ref="A76:A77"/>
    <mergeCell ref="I76:I77"/>
    <mergeCell ref="K76:K77"/>
    <mergeCell ref="L76:L77"/>
    <mergeCell ref="A78:A79"/>
    <mergeCell ref="B78:B87"/>
    <mergeCell ref="C78:C87"/>
    <mergeCell ref="D78:D87"/>
    <mergeCell ref="E78:E87"/>
    <mergeCell ref="F78:F87"/>
    <mergeCell ref="G78:G87"/>
    <mergeCell ref="I78:I79"/>
    <mergeCell ref="K78:K79"/>
    <mergeCell ref="L78:L79"/>
    <mergeCell ref="A80:A81"/>
    <mergeCell ref="I80:I81"/>
    <mergeCell ref="K80:K81"/>
    <mergeCell ref="L80:L81"/>
    <mergeCell ref="A82:A83"/>
    <mergeCell ref="I82:I83"/>
    <mergeCell ref="K82:K83"/>
    <mergeCell ref="L82:L83"/>
    <mergeCell ref="A84:A85"/>
    <mergeCell ref="I84:I85"/>
    <mergeCell ref="K84:K85"/>
    <mergeCell ref="L84:L85"/>
    <mergeCell ref="A86:A87"/>
    <mergeCell ref="I86:I87"/>
    <mergeCell ref="K86:K87"/>
    <mergeCell ref="L86:L87"/>
    <mergeCell ref="A88:A89"/>
    <mergeCell ref="B88:B97"/>
    <mergeCell ref="C88:C97"/>
    <mergeCell ref="D88:D97"/>
    <mergeCell ref="E88:E97"/>
    <mergeCell ref="F88:F97"/>
    <mergeCell ref="G88:G97"/>
    <mergeCell ref="I88:I89"/>
    <mergeCell ref="K88:K89"/>
    <mergeCell ref="L88:L89"/>
    <mergeCell ref="A90:A91"/>
    <mergeCell ref="I90:I91"/>
    <mergeCell ref="K90:K91"/>
    <mergeCell ref="L90:L91"/>
    <mergeCell ref="A92:A93"/>
    <mergeCell ref="I92:I93"/>
    <mergeCell ref="K92:K93"/>
    <mergeCell ref="L92:L93"/>
    <mergeCell ref="A94:A95"/>
    <mergeCell ref="I94:I95"/>
    <mergeCell ref="K94:K95"/>
    <mergeCell ref="L94:L95"/>
    <mergeCell ref="A96:A97"/>
    <mergeCell ref="I96:I97"/>
    <mergeCell ref="K96:K97"/>
    <mergeCell ref="L96:L97"/>
    <mergeCell ref="A98:A99"/>
    <mergeCell ref="B98:B107"/>
    <mergeCell ref="C98:C107"/>
    <mergeCell ref="D98:D107"/>
    <mergeCell ref="E98:E107"/>
    <mergeCell ref="F98:F107"/>
    <mergeCell ref="G98:G107"/>
    <mergeCell ref="I98:I99"/>
    <mergeCell ref="K98:K99"/>
    <mergeCell ref="L98:L99"/>
    <mergeCell ref="A100:A101"/>
    <mergeCell ref="I100:I101"/>
    <mergeCell ref="K100:K101"/>
    <mergeCell ref="L100:L101"/>
    <mergeCell ref="A102:A103"/>
    <mergeCell ref="I102:I103"/>
    <mergeCell ref="K102:K103"/>
    <mergeCell ref="L102:L103"/>
    <mergeCell ref="A104:A105"/>
    <mergeCell ref="I104:I105"/>
    <mergeCell ref="K104:K105"/>
    <mergeCell ref="L104:L105"/>
    <mergeCell ref="A106:A107"/>
    <mergeCell ref="I106:I107"/>
    <mergeCell ref="K106:K107"/>
    <mergeCell ref="L106:L107"/>
    <mergeCell ref="A108:A109"/>
    <mergeCell ref="B108:B117"/>
    <mergeCell ref="C108:C117"/>
    <mergeCell ref="D108:D117"/>
    <mergeCell ref="E108:E117"/>
    <mergeCell ref="F108:F117"/>
    <mergeCell ref="G108:G117"/>
    <mergeCell ref="I108:I109"/>
    <mergeCell ref="K108:K109"/>
    <mergeCell ref="L108:L109"/>
    <mergeCell ref="A110:A111"/>
    <mergeCell ref="I110:I111"/>
    <mergeCell ref="K110:K111"/>
    <mergeCell ref="L110:L111"/>
    <mergeCell ref="A112:A113"/>
    <mergeCell ref="I112:I113"/>
    <mergeCell ref="K112:K113"/>
    <mergeCell ref="L112:L113"/>
    <mergeCell ref="A114:A115"/>
    <mergeCell ref="I114:I115"/>
    <mergeCell ref="K114:K115"/>
    <mergeCell ref="L114:L115"/>
    <mergeCell ref="A116:A117"/>
    <mergeCell ref="I116:I117"/>
    <mergeCell ref="K116:K117"/>
    <mergeCell ref="L116:L117"/>
    <mergeCell ref="A118:A119"/>
    <mergeCell ref="B118:B127"/>
    <mergeCell ref="C118:C127"/>
    <mergeCell ref="D118:D127"/>
    <mergeCell ref="E118:E127"/>
    <mergeCell ref="F118:F127"/>
    <mergeCell ref="G118:G127"/>
    <mergeCell ref="I118:I119"/>
    <mergeCell ref="K118:K119"/>
    <mergeCell ref="L118:L119"/>
    <mergeCell ref="A120:A121"/>
    <mergeCell ref="I120:I121"/>
    <mergeCell ref="K120:K121"/>
    <mergeCell ref="L120:L121"/>
    <mergeCell ref="A122:A123"/>
    <mergeCell ref="I122:I123"/>
    <mergeCell ref="K122:K123"/>
    <mergeCell ref="L122:L123"/>
    <mergeCell ref="A124:A125"/>
    <mergeCell ref="I124:I125"/>
    <mergeCell ref="K124:K125"/>
    <mergeCell ref="L124:L125"/>
    <mergeCell ref="A126:A127"/>
    <mergeCell ref="I126:I127"/>
    <mergeCell ref="K126:K127"/>
    <mergeCell ref="L126:L127"/>
    <mergeCell ref="A128:A129"/>
    <mergeCell ref="B128:B137"/>
    <mergeCell ref="C128:C137"/>
    <mergeCell ref="D128:D137"/>
    <mergeCell ref="E128:E137"/>
    <mergeCell ref="F128:F137"/>
    <mergeCell ref="G128:G137"/>
    <mergeCell ref="I128:I129"/>
    <mergeCell ref="K128:K129"/>
    <mergeCell ref="L128:L129"/>
    <mergeCell ref="A130:A131"/>
    <mergeCell ref="I130:I131"/>
    <mergeCell ref="K130:K131"/>
    <mergeCell ref="L130:L131"/>
    <mergeCell ref="A132:A133"/>
    <mergeCell ref="I132:I133"/>
    <mergeCell ref="K132:K133"/>
    <mergeCell ref="L132:L133"/>
    <mergeCell ref="A134:A135"/>
    <mergeCell ref="I134:I135"/>
    <mergeCell ref="K134:K135"/>
    <mergeCell ref="L134:L135"/>
    <mergeCell ref="A136:A137"/>
    <mergeCell ref="I136:I137"/>
    <mergeCell ref="K136:K137"/>
    <mergeCell ref="L136:L137"/>
    <mergeCell ref="A138:A139"/>
    <mergeCell ref="B138:B147"/>
    <mergeCell ref="C138:C147"/>
    <mergeCell ref="D138:D147"/>
    <mergeCell ref="E138:E147"/>
    <mergeCell ref="F138:F147"/>
    <mergeCell ref="G138:G147"/>
    <mergeCell ref="I138:I139"/>
    <mergeCell ref="K138:K139"/>
    <mergeCell ref="L138:L139"/>
    <mergeCell ref="A140:A141"/>
    <mergeCell ref="I140:I141"/>
    <mergeCell ref="K140:K141"/>
    <mergeCell ref="L140:L141"/>
    <mergeCell ref="A142:A143"/>
    <mergeCell ref="I142:I143"/>
    <mergeCell ref="K142:K143"/>
    <mergeCell ref="L142:L143"/>
    <mergeCell ref="A144:A145"/>
    <mergeCell ref="I144:I145"/>
    <mergeCell ref="K144:K145"/>
    <mergeCell ref="L144:L145"/>
    <mergeCell ref="A146:A147"/>
    <mergeCell ref="I146:I147"/>
    <mergeCell ref="K146:K147"/>
    <mergeCell ref="L146:L147"/>
    <mergeCell ref="A148:A149"/>
    <mergeCell ref="B148:B157"/>
    <mergeCell ref="C148:C157"/>
    <mergeCell ref="D148:D157"/>
    <mergeCell ref="E148:E157"/>
    <mergeCell ref="F148:F157"/>
    <mergeCell ref="G148:G157"/>
    <mergeCell ref="I148:I149"/>
    <mergeCell ref="K148:K149"/>
    <mergeCell ref="L148:L149"/>
    <mergeCell ref="A150:A151"/>
    <mergeCell ref="I150:I151"/>
    <mergeCell ref="K150:K151"/>
    <mergeCell ref="L150:L151"/>
    <mergeCell ref="A152:A153"/>
    <mergeCell ref="I152:I153"/>
    <mergeCell ref="K152:K153"/>
    <mergeCell ref="L152:L153"/>
    <mergeCell ref="A154:A155"/>
    <mergeCell ref="I154:I155"/>
    <mergeCell ref="K154:K155"/>
    <mergeCell ref="L154:L155"/>
    <mergeCell ref="A156:A157"/>
    <mergeCell ref="I156:I157"/>
    <mergeCell ref="K156:K157"/>
    <mergeCell ref="L156:L157"/>
    <mergeCell ref="A158:A159"/>
    <mergeCell ref="B158:B167"/>
    <mergeCell ref="C158:C167"/>
    <mergeCell ref="D158:D167"/>
    <mergeCell ref="E158:E167"/>
    <mergeCell ref="F158:F167"/>
    <mergeCell ref="G158:G167"/>
    <mergeCell ref="I158:I159"/>
    <mergeCell ref="K158:K159"/>
    <mergeCell ref="L158:L159"/>
    <mergeCell ref="A160:A161"/>
    <mergeCell ref="I160:I161"/>
    <mergeCell ref="K160:K161"/>
    <mergeCell ref="L160:L161"/>
    <mergeCell ref="A162:A163"/>
    <mergeCell ref="I162:I163"/>
    <mergeCell ref="K162:K163"/>
    <mergeCell ref="L162:L163"/>
    <mergeCell ref="A164:A165"/>
    <mergeCell ref="I164:I165"/>
    <mergeCell ref="K164:K165"/>
    <mergeCell ref="L164:L165"/>
    <mergeCell ref="A166:A167"/>
    <mergeCell ref="I166:I167"/>
    <mergeCell ref="K166:K167"/>
    <mergeCell ref="L166:L167"/>
    <mergeCell ref="A168:A169"/>
    <mergeCell ref="B168:B177"/>
    <mergeCell ref="C168:C177"/>
    <mergeCell ref="D168:D177"/>
    <mergeCell ref="E168:E177"/>
    <mergeCell ref="F168:F177"/>
    <mergeCell ref="G168:G177"/>
    <mergeCell ref="I168:I169"/>
    <mergeCell ref="K168:K169"/>
    <mergeCell ref="L168:L169"/>
    <mergeCell ref="A170:A171"/>
    <mergeCell ref="I170:I171"/>
    <mergeCell ref="K170:K171"/>
    <mergeCell ref="L170:L171"/>
    <mergeCell ref="A172:A173"/>
    <mergeCell ref="I172:I173"/>
    <mergeCell ref="K172:K173"/>
    <mergeCell ref="L172:L173"/>
    <mergeCell ref="A174:A175"/>
    <mergeCell ref="I174:I175"/>
    <mergeCell ref="K174:K175"/>
    <mergeCell ref="L174:L175"/>
    <mergeCell ref="A176:A177"/>
    <mergeCell ref="I176:I177"/>
    <mergeCell ref="K176:K177"/>
    <mergeCell ref="L176:L177"/>
    <mergeCell ref="A178:A179"/>
    <mergeCell ref="B178:B187"/>
    <mergeCell ref="C178:C187"/>
    <mergeCell ref="D178:D187"/>
    <mergeCell ref="E178:E187"/>
    <mergeCell ref="F178:F187"/>
    <mergeCell ref="G178:G187"/>
    <mergeCell ref="I178:I179"/>
    <mergeCell ref="K178:K179"/>
    <mergeCell ref="L178:L179"/>
    <mergeCell ref="A180:A181"/>
    <mergeCell ref="I180:I181"/>
    <mergeCell ref="K180:K181"/>
    <mergeCell ref="L180:L181"/>
    <mergeCell ref="A182:A183"/>
    <mergeCell ref="I182:I183"/>
    <mergeCell ref="K182:K183"/>
    <mergeCell ref="L182:L183"/>
    <mergeCell ref="A184:A185"/>
    <mergeCell ref="I184:I185"/>
    <mergeCell ref="K184:K185"/>
    <mergeCell ref="L184:L185"/>
    <mergeCell ref="A186:A187"/>
    <mergeCell ref="I186:I187"/>
    <mergeCell ref="K186:K187"/>
    <mergeCell ref="L186:L187"/>
    <mergeCell ref="A188:A189"/>
    <mergeCell ref="B188:B197"/>
    <mergeCell ref="C188:C197"/>
    <mergeCell ref="D188:D197"/>
    <mergeCell ref="E188:E197"/>
    <mergeCell ref="F188:F197"/>
    <mergeCell ref="G188:G197"/>
    <mergeCell ref="I188:I189"/>
    <mergeCell ref="K188:K189"/>
    <mergeCell ref="L188:L189"/>
    <mergeCell ref="A190:A191"/>
    <mergeCell ref="I190:I191"/>
    <mergeCell ref="K190:K191"/>
    <mergeCell ref="L190:L191"/>
    <mergeCell ref="A192:A193"/>
    <mergeCell ref="I192:I193"/>
    <mergeCell ref="K192:K193"/>
    <mergeCell ref="L192:L193"/>
    <mergeCell ref="A194:A195"/>
    <mergeCell ref="I194:I195"/>
    <mergeCell ref="K194:K195"/>
    <mergeCell ref="L194:L195"/>
    <mergeCell ref="A196:A197"/>
    <mergeCell ref="I196:I197"/>
    <mergeCell ref="K196:K197"/>
    <mergeCell ref="L196:L197"/>
    <mergeCell ref="A198:A199"/>
    <mergeCell ref="B198:B207"/>
    <mergeCell ref="C198:C207"/>
    <mergeCell ref="D198:D207"/>
    <mergeCell ref="E198:E207"/>
    <mergeCell ref="F198:F207"/>
    <mergeCell ref="G198:G207"/>
    <mergeCell ref="I198:I199"/>
    <mergeCell ref="K198:K199"/>
    <mergeCell ref="L198:L199"/>
    <mergeCell ref="A200:A201"/>
    <mergeCell ref="I200:I201"/>
    <mergeCell ref="K200:K201"/>
    <mergeCell ref="L200:L201"/>
    <mergeCell ref="A202:A203"/>
    <mergeCell ref="I202:I203"/>
    <mergeCell ref="K202:K203"/>
    <mergeCell ref="L202:L203"/>
    <mergeCell ref="A204:A205"/>
    <mergeCell ref="I204:I205"/>
    <mergeCell ref="K204:K205"/>
    <mergeCell ref="L204:L205"/>
    <mergeCell ref="A206:A207"/>
    <mergeCell ref="I206:I207"/>
    <mergeCell ref="K206:K207"/>
    <mergeCell ref="L206:L207"/>
    <mergeCell ref="A208:A209"/>
    <mergeCell ref="B208:B217"/>
    <mergeCell ref="C208:C217"/>
    <mergeCell ref="D208:D217"/>
    <mergeCell ref="E208:E217"/>
    <mergeCell ref="F208:F217"/>
    <mergeCell ref="G208:G217"/>
    <mergeCell ref="I208:I209"/>
    <mergeCell ref="K208:K209"/>
    <mergeCell ref="L208:L209"/>
    <mergeCell ref="A210:A211"/>
    <mergeCell ref="I210:I211"/>
    <mergeCell ref="K210:K211"/>
    <mergeCell ref="L210:L211"/>
    <mergeCell ref="A212:A213"/>
    <mergeCell ref="I212:I213"/>
    <mergeCell ref="K212:K213"/>
    <mergeCell ref="L212:L213"/>
    <mergeCell ref="A214:A215"/>
    <mergeCell ref="I214:I215"/>
    <mergeCell ref="K214:K215"/>
    <mergeCell ref="L214:L215"/>
    <mergeCell ref="A216:A217"/>
    <mergeCell ref="I216:I217"/>
    <mergeCell ref="K216:K217"/>
    <mergeCell ref="L216:L217"/>
    <mergeCell ref="A218:A219"/>
    <mergeCell ref="B218:B227"/>
    <mergeCell ref="C218:C227"/>
    <mergeCell ref="D218:D227"/>
    <mergeCell ref="E218:E227"/>
    <mergeCell ref="F218:F227"/>
    <mergeCell ref="G218:G227"/>
    <mergeCell ref="I218:I219"/>
    <mergeCell ref="K218:K219"/>
    <mergeCell ref="L218:L219"/>
    <mergeCell ref="A220:A221"/>
    <mergeCell ref="I220:I221"/>
    <mergeCell ref="K220:K221"/>
    <mergeCell ref="L220:L221"/>
    <mergeCell ref="A222:A223"/>
    <mergeCell ref="I222:I223"/>
    <mergeCell ref="K222:K223"/>
    <mergeCell ref="L222:L223"/>
    <mergeCell ref="A224:A225"/>
    <mergeCell ref="I224:I225"/>
    <mergeCell ref="K224:K225"/>
    <mergeCell ref="L224:L225"/>
    <mergeCell ref="A226:A227"/>
    <mergeCell ref="I226:I227"/>
    <mergeCell ref="K226:K227"/>
    <mergeCell ref="L226:L227"/>
    <mergeCell ref="A228:A229"/>
    <mergeCell ref="B228:B237"/>
    <mergeCell ref="C228:C237"/>
    <mergeCell ref="D228:D237"/>
    <mergeCell ref="E228:E237"/>
    <mergeCell ref="F228:F237"/>
    <mergeCell ref="G228:G237"/>
    <mergeCell ref="I228:I229"/>
    <mergeCell ref="K228:K229"/>
    <mergeCell ref="L228:L229"/>
    <mergeCell ref="A230:A231"/>
    <mergeCell ref="I230:I231"/>
    <mergeCell ref="K230:K231"/>
    <mergeCell ref="L230:L231"/>
    <mergeCell ref="A232:A233"/>
    <mergeCell ref="I232:I233"/>
    <mergeCell ref="K232:K233"/>
    <mergeCell ref="L232:L233"/>
    <mergeCell ref="A234:A235"/>
    <mergeCell ref="I234:I235"/>
    <mergeCell ref="K234:K235"/>
    <mergeCell ref="L234:L235"/>
    <mergeCell ref="A236:A237"/>
    <mergeCell ref="I236:I237"/>
    <mergeCell ref="K236:K237"/>
    <mergeCell ref="L236:L237"/>
    <mergeCell ref="A238:A239"/>
    <mergeCell ref="B238:B247"/>
    <mergeCell ref="C238:C247"/>
    <mergeCell ref="D238:D247"/>
    <mergeCell ref="E238:E247"/>
    <mergeCell ref="F238:F247"/>
    <mergeCell ref="G238:G247"/>
    <mergeCell ref="I238:I239"/>
    <mergeCell ref="K238:K239"/>
    <mergeCell ref="L238:L239"/>
    <mergeCell ref="A240:A241"/>
    <mergeCell ref="I240:I241"/>
    <mergeCell ref="K240:K241"/>
    <mergeCell ref="L240:L241"/>
    <mergeCell ref="A242:A243"/>
    <mergeCell ref="I242:I243"/>
    <mergeCell ref="K242:K243"/>
    <mergeCell ref="L242:L243"/>
    <mergeCell ref="A244:A245"/>
    <mergeCell ref="I244:I245"/>
    <mergeCell ref="K244:K245"/>
    <mergeCell ref="L244:L245"/>
    <mergeCell ref="A246:A247"/>
    <mergeCell ref="I246:I247"/>
    <mergeCell ref="K246:K247"/>
    <mergeCell ref="L246:L247"/>
    <mergeCell ref="A248:A249"/>
    <mergeCell ref="B248:B257"/>
    <mergeCell ref="C248:C257"/>
    <mergeCell ref="D248:D257"/>
    <mergeCell ref="E248:E257"/>
    <mergeCell ref="F248:F257"/>
    <mergeCell ref="G248:G257"/>
    <mergeCell ref="I248:I249"/>
    <mergeCell ref="K248:K249"/>
    <mergeCell ref="L248:L249"/>
    <mergeCell ref="A250:A251"/>
    <mergeCell ref="I250:I251"/>
    <mergeCell ref="K250:K251"/>
    <mergeCell ref="L250:L251"/>
    <mergeCell ref="A252:A253"/>
    <mergeCell ref="I252:I253"/>
    <mergeCell ref="K252:K253"/>
    <mergeCell ref="L252:L253"/>
    <mergeCell ref="A254:A255"/>
    <mergeCell ref="I254:I255"/>
    <mergeCell ref="K254:K255"/>
    <mergeCell ref="L254:L255"/>
    <mergeCell ref="A256:A257"/>
    <mergeCell ref="I256:I257"/>
    <mergeCell ref="K256:K257"/>
    <mergeCell ref="L256:L257"/>
  </mergeCells>
  <printOptions headings="false" gridLines="false" gridLinesSet="true" horizontalCentered="false" verticalCentered="false"/>
  <pageMargins left="0.520138888888889" right="0.340277777777778" top="0.359722222222222" bottom="0.8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8" min="1" style="1" width="6.13"/>
    <col collapsed="false" customWidth="true" hidden="false" outlineLevel="0" max="10" min="9" style="1" width="10.28"/>
    <col collapsed="false" customWidth="true" hidden="false" outlineLevel="0" max="11" min="11" style="1" width="4.56"/>
    <col collapsed="false" customWidth="true" hidden="false" outlineLevel="0" max="12" min="12" style="1" width="27.85"/>
    <col collapsed="false" customWidth="true" hidden="false" outlineLevel="0" max="13" min="13" style="1" width="25.56"/>
    <col collapsed="false" customWidth="true" hidden="false" outlineLevel="0" max="14" min="14" style="1" width="24.28"/>
    <col collapsed="false" customWidth="true" hidden="false" outlineLevel="0" max="15" min="15" style="1" width="27.85"/>
    <col collapsed="false" customWidth="true" hidden="false" outlineLevel="0" max="16" min="16" style="1" width="27.56"/>
    <col collapsed="false" customWidth="true" hidden="false" outlineLevel="0" max="17" min="17" style="1" width="32.56"/>
    <col collapsed="false" customWidth="false" hidden="false" outlineLevel="0" max="257" min="18" style="1" width="6.13"/>
  </cols>
  <sheetData>
    <row r="1" customFormat="false" ht="66" hidden="false" customHeight="true" outlineLevel="0" collapsed="false">
      <c r="A1" s="4"/>
      <c r="B1" s="4"/>
    </row>
    <row r="2" customFormat="false" ht="54" hidden="false" customHeight="tru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s="39" customFormat="true" ht="34.5" hidden="false" customHeight="true" outlineLevel="0" collapsed="false">
      <c r="A4" s="38" t="s">
        <v>39</v>
      </c>
      <c r="B4" s="38" t="s">
        <v>40</v>
      </c>
      <c r="C4" s="38" t="s">
        <v>41</v>
      </c>
      <c r="D4" s="38" t="s">
        <v>43</v>
      </c>
      <c r="E4" s="38" t="s">
        <v>45</v>
      </c>
      <c r="F4" s="38" t="s">
        <v>46</v>
      </c>
      <c r="G4" s="38" t="s">
        <v>47</v>
      </c>
      <c r="H4" s="26" t="s">
        <v>48</v>
      </c>
      <c r="I4" s="26"/>
      <c r="J4" s="26"/>
      <c r="K4" s="38" t="s">
        <v>49</v>
      </c>
      <c r="L4" s="38" t="s">
        <v>50</v>
      </c>
      <c r="M4" s="38" t="s">
        <v>27</v>
      </c>
      <c r="N4" s="38" t="s">
        <v>52</v>
      </c>
      <c r="O4" s="38" t="s">
        <v>53</v>
      </c>
      <c r="P4" s="38" t="s">
        <v>54</v>
      </c>
      <c r="Q4" s="38" t="s">
        <v>55</v>
      </c>
    </row>
    <row r="5" s="39" customFormat="true" ht="34.5" hidden="false" customHeight="true" outlineLevel="0" collapsed="false">
      <c r="A5" s="38"/>
      <c r="B5" s="38"/>
      <c r="C5" s="38"/>
      <c r="D5" s="38"/>
      <c r="E5" s="38"/>
      <c r="F5" s="38"/>
      <c r="G5" s="38"/>
      <c r="H5" s="38" t="s">
        <v>56</v>
      </c>
      <c r="I5" s="26" t="s">
        <v>29</v>
      </c>
      <c r="J5" s="26"/>
      <c r="K5" s="38"/>
      <c r="L5" s="38"/>
      <c r="M5" s="38"/>
      <c r="N5" s="38"/>
      <c r="O5" s="38"/>
      <c r="P5" s="38"/>
      <c r="Q5" s="38"/>
    </row>
    <row r="6" s="39" customFormat="true" ht="34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26" t="s">
        <v>57</v>
      </c>
      <c r="J6" s="26" t="s">
        <v>58</v>
      </c>
      <c r="K6" s="38"/>
      <c r="L6" s="38"/>
      <c r="M6" s="38"/>
      <c r="N6" s="38"/>
      <c r="O6" s="38"/>
      <c r="P6" s="38"/>
      <c r="Q6" s="38"/>
    </row>
    <row r="7" s="39" customFormat="true" ht="34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26"/>
      <c r="J7" s="26"/>
      <c r="K7" s="38"/>
      <c r="L7" s="38"/>
      <c r="M7" s="38"/>
      <c r="N7" s="38"/>
      <c r="O7" s="38"/>
      <c r="P7" s="38"/>
      <c r="Q7" s="38"/>
    </row>
    <row r="8" s="46" customFormat="true" ht="11.25" hidden="false" customHeight="true" outlineLevel="0" collapsed="false">
      <c r="A8" s="49" t="n">
        <v>1</v>
      </c>
      <c r="B8" s="50" t="s">
        <v>59</v>
      </c>
      <c r="C8" s="50" t="str">
        <f aca="false">VLOOKUP(B8,TRIBUNAIS,2,FALSE())</f>
        <v>RJ</v>
      </c>
      <c r="D8" s="49"/>
      <c r="E8" s="72" t="s">
        <v>103</v>
      </c>
      <c r="F8" s="73" t="s">
        <v>91</v>
      </c>
      <c r="G8" s="52" t="s">
        <v>104</v>
      </c>
      <c r="H8" s="47"/>
      <c r="I8" s="52"/>
      <c r="J8" s="52"/>
      <c r="K8" s="47" t="n">
        <v>30</v>
      </c>
      <c r="L8" s="48"/>
      <c r="M8" s="48"/>
      <c r="N8" s="48"/>
      <c r="O8" s="74"/>
      <c r="P8" s="48" t="n">
        <f aca="false">SUM(L8:O8)</f>
        <v>0</v>
      </c>
      <c r="Q8" s="48" t="n">
        <f aca="false">(K8*P8)</f>
        <v>0</v>
      </c>
    </row>
    <row r="9" s="46" customFormat="true" ht="11.25" hidden="false" customHeight="false" outlineLevel="0" collapsed="false">
      <c r="A9" s="49"/>
      <c r="B9" s="50"/>
      <c r="C9" s="50"/>
      <c r="D9" s="49"/>
      <c r="E9" s="72"/>
      <c r="F9" s="75" t="s">
        <v>92</v>
      </c>
      <c r="G9" s="52"/>
      <c r="H9" s="47"/>
      <c r="I9" s="52"/>
      <c r="J9" s="52"/>
      <c r="K9" s="47" t="n">
        <v>30</v>
      </c>
      <c r="L9" s="48"/>
      <c r="M9" s="48"/>
      <c r="N9" s="48"/>
      <c r="O9" s="74"/>
      <c r="P9" s="48" t="n">
        <f aca="false">SUM(L9:O9)</f>
        <v>0</v>
      </c>
      <c r="Q9" s="48" t="n">
        <f aca="false">(K9*P9)</f>
        <v>0</v>
      </c>
    </row>
    <row r="10" s="73" customFormat="true" ht="11.25" hidden="false" customHeight="true" outlineLevel="0" collapsed="false">
      <c r="A10" s="49"/>
      <c r="B10" s="50"/>
      <c r="C10" s="50"/>
      <c r="D10" s="49"/>
      <c r="E10" s="54" t="s">
        <v>105</v>
      </c>
      <c r="F10" s="54"/>
      <c r="G10" s="54"/>
      <c r="H10" s="54"/>
      <c r="I10" s="54"/>
      <c r="J10" s="54"/>
      <c r="K10" s="54" t="s">
        <v>106</v>
      </c>
      <c r="L10" s="76" t="n">
        <f aca="false">L8+L9</f>
        <v>0</v>
      </c>
      <c r="M10" s="76" t="n">
        <f aca="false">M8+M9</f>
        <v>0</v>
      </c>
      <c r="N10" s="76" t="n">
        <f aca="false">N8+N9</f>
        <v>0</v>
      </c>
      <c r="O10" s="76" t="n">
        <f aca="false">O8+O9</f>
        <v>0</v>
      </c>
      <c r="P10" s="48" t="n">
        <f aca="false">SUM(L10:O10)</f>
        <v>0</v>
      </c>
      <c r="Q10" s="48" t="n">
        <f aca="false">SUM(Q8:Q9)</f>
        <v>0</v>
      </c>
    </row>
    <row r="11" s="46" customFormat="true" ht="11.25" hidden="false" customHeight="true" outlineLevel="0" collapsed="false">
      <c r="A11" s="49" t="n">
        <v>2</v>
      </c>
      <c r="B11" s="50"/>
      <c r="C11" s="50"/>
      <c r="D11" s="49"/>
      <c r="E11" s="77" t="s">
        <v>107</v>
      </c>
      <c r="F11" s="43" t="s">
        <v>91</v>
      </c>
      <c r="G11" s="75" t="s">
        <v>108</v>
      </c>
      <c r="H11" s="43"/>
      <c r="I11" s="75"/>
      <c r="J11" s="75"/>
      <c r="K11" s="47" t="n">
        <v>30</v>
      </c>
      <c r="L11" s="48"/>
      <c r="M11" s="48"/>
      <c r="N11" s="48"/>
      <c r="O11" s="74"/>
      <c r="P11" s="48" t="n">
        <f aca="false">SUM(L11:O11)</f>
        <v>0</v>
      </c>
      <c r="Q11" s="44" t="n">
        <f aca="false">(K11*P11)</f>
        <v>0</v>
      </c>
    </row>
    <row r="12" s="46" customFormat="true" ht="11.25" hidden="false" customHeight="false" outlineLevel="0" collapsed="false">
      <c r="A12" s="49"/>
      <c r="B12" s="50"/>
      <c r="C12" s="50"/>
      <c r="D12" s="49"/>
      <c r="E12" s="77"/>
      <c r="F12" s="53" t="s">
        <v>92</v>
      </c>
      <c r="G12" s="75"/>
      <c r="H12" s="53"/>
      <c r="I12" s="75"/>
      <c r="J12" s="75"/>
      <c r="K12" s="47" t="n">
        <v>30</v>
      </c>
      <c r="L12" s="48"/>
      <c r="M12" s="48"/>
      <c r="N12" s="48"/>
      <c r="O12" s="74"/>
      <c r="P12" s="48" t="n">
        <f aca="false">SUM(L12:O12)</f>
        <v>0</v>
      </c>
      <c r="Q12" s="74" t="n">
        <f aca="false">(K12*P12)</f>
        <v>0</v>
      </c>
    </row>
    <row r="13" s="73" customFormat="true" ht="11.25" hidden="false" customHeight="true" outlineLevel="0" collapsed="false">
      <c r="A13" s="49"/>
      <c r="B13" s="50"/>
      <c r="C13" s="50"/>
      <c r="D13" s="49"/>
      <c r="E13" s="78" t="s">
        <v>105</v>
      </c>
      <c r="F13" s="78"/>
      <c r="G13" s="78"/>
      <c r="H13" s="78"/>
      <c r="I13" s="78"/>
      <c r="J13" s="78"/>
      <c r="K13" s="54" t="s">
        <v>106</v>
      </c>
      <c r="L13" s="76" t="n">
        <f aca="false">L11+L12</f>
        <v>0</v>
      </c>
      <c r="M13" s="76" t="n">
        <f aca="false">M11+M12</f>
        <v>0</v>
      </c>
      <c r="N13" s="76" t="n">
        <f aca="false">N11+N12</f>
        <v>0</v>
      </c>
      <c r="O13" s="76" t="n">
        <f aca="false">O11+O12</f>
        <v>0</v>
      </c>
      <c r="P13" s="48" t="n">
        <f aca="false">SUM(L13:O13)</f>
        <v>0</v>
      </c>
      <c r="Q13" s="48" t="n">
        <f aca="false">SUM(Q11:Q12)</f>
        <v>0</v>
      </c>
    </row>
    <row r="14" s="46" customFormat="true" ht="11.25" hidden="false" customHeight="true" outlineLevel="0" collapsed="false">
      <c r="A14" s="49" t="n">
        <v>3</v>
      </c>
      <c r="B14" s="50"/>
      <c r="C14" s="50"/>
      <c r="D14" s="49"/>
      <c r="E14" s="77" t="s">
        <v>109</v>
      </c>
      <c r="F14" s="43" t="s">
        <v>91</v>
      </c>
      <c r="G14" s="75" t="s">
        <v>110</v>
      </c>
      <c r="H14" s="43"/>
      <c r="I14" s="75"/>
      <c r="J14" s="75"/>
      <c r="K14" s="47" t="n">
        <v>30</v>
      </c>
      <c r="L14" s="48"/>
      <c r="M14" s="48"/>
      <c r="N14" s="48"/>
      <c r="O14" s="74"/>
      <c r="P14" s="48" t="n">
        <f aca="false">SUM(L14:O14)</f>
        <v>0</v>
      </c>
      <c r="Q14" s="44" t="n">
        <f aca="false">(K14*P14)</f>
        <v>0</v>
      </c>
    </row>
    <row r="15" s="46" customFormat="true" ht="11.25" hidden="false" customHeight="false" outlineLevel="0" collapsed="false">
      <c r="A15" s="49"/>
      <c r="B15" s="50"/>
      <c r="C15" s="50"/>
      <c r="D15" s="49"/>
      <c r="E15" s="77"/>
      <c r="F15" s="53" t="s">
        <v>92</v>
      </c>
      <c r="G15" s="75"/>
      <c r="H15" s="53"/>
      <c r="I15" s="75"/>
      <c r="J15" s="75"/>
      <c r="K15" s="47" t="n">
        <v>30</v>
      </c>
      <c r="L15" s="48"/>
      <c r="M15" s="48"/>
      <c r="N15" s="48"/>
      <c r="O15" s="74"/>
      <c r="P15" s="48" t="n">
        <f aca="false">SUM(L15:O15)</f>
        <v>0</v>
      </c>
      <c r="Q15" s="74" t="n">
        <f aca="false">(K15*P15)</f>
        <v>0</v>
      </c>
    </row>
    <row r="16" s="73" customFormat="true" ht="11.25" hidden="false" customHeight="true" outlineLevel="0" collapsed="false">
      <c r="A16" s="49"/>
      <c r="B16" s="50"/>
      <c r="C16" s="50"/>
      <c r="D16" s="49"/>
      <c r="E16" s="54" t="s">
        <v>105</v>
      </c>
      <c r="F16" s="54"/>
      <c r="G16" s="54"/>
      <c r="H16" s="54"/>
      <c r="I16" s="54"/>
      <c r="J16" s="54"/>
      <c r="K16" s="54" t="s">
        <v>106</v>
      </c>
      <c r="L16" s="76" t="n">
        <f aca="false">L14+L15</f>
        <v>0</v>
      </c>
      <c r="M16" s="76" t="n">
        <f aca="false">M14+M15</f>
        <v>0</v>
      </c>
      <c r="N16" s="76" t="n">
        <f aca="false">N14+N15</f>
        <v>0</v>
      </c>
      <c r="O16" s="76" t="n">
        <f aca="false">O14+O15</f>
        <v>0</v>
      </c>
      <c r="P16" s="48" t="n">
        <f aca="false">SUM(L16:O16)</f>
        <v>0</v>
      </c>
      <c r="Q16" s="48" t="n">
        <f aca="false">SUM(Q14:Q15)</f>
        <v>0</v>
      </c>
    </row>
    <row r="17" s="46" customFormat="true" ht="11.25" hidden="false" customHeight="true" outlineLevel="0" collapsed="false">
      <c r="A17" s="49" t="n">
        <v>4</v>
      </c>
      <c r="B17" s="50"/>
      <c r="C17" s="50"/>
      <c r="D17" s="49"/>
      <c r="E17" s="77" t="s">
        <v>109</v>
      </c>
      <c r="F17" s="43" t="s">
        <v>91</v>
      </c>
      <c r="G17" s="75" t="s">
        <v>111</v>
      </c>
      <c r="H17" s="43"/>
      <c r="I17" s="75"/>
      <c r="J17" s="75"/>
      <c r="K17" s="47" t="n">
        <v>30</v>
      </c>
      <c r="L17" s="48"/>
      <c r="M17" s="48"/>
      <c r="N17" s="48"/>
      <c r="O17" s="74"/>
      <c r="P17" s="48" t="n">
        <f aca="false">SUM(L17:O17)</f>
        <v>0</v>
      </c>
      <c r="Q17" s="44" t="n">
        <f aca="false">(K17*P17)</f>
        <v>0</v>
      </c>
    </row>
    <row r="18" s="46" customFormat="true" ht="11.25" hidden="false" customHeight="false" outlineLevel="0" collapsed="false">
      <c r="A18" s="49"/>
      <c r="B18" s="50"/>
      <c r="C18" s="50"/>
      <c r="D18" s="49"/>
      <c r="E18" s="77"/>
      <c r="F18" s="53" t="s">
        <v>92</v>
      </c>
      <c r="G18" s="75"/>
      <c r="H18" s="53"/>
      <c r="I18" s="75"/>
      <c r="J18" s="75"/>
      <c r="K18" s="47" t="n">
        <v>30</v>
      </c>
      <c r="L18" s="48"/>
      <c r="M18" s="48"/>
      <c r="N18" s="48"/>
      <c r="O18" s="74"/>
      <c r="P18" s="48" t="n">
        <f aca="false">SUM(L18:O18)</f>
        <v>0</v>
      </c>
      <c r="Q18" s="74" t="n">
        <f aca="false">(K18*P18)</f>
        <v>0</v>
      </c>
    </row>
    <row r="19" s="73" customFormat="true" ht="11.25" hidden="false" customHeight="true" outlineLevel="0" collapsed="false">
      <c r="A19" s="49"/>
      <c r="B19" s="50"/>
      <c r="C19" s="50"/>
      <c r="D19" s="49"/>
      <c r="E19" s="54" t="s">
        <v>105</v>
      </c>
      <c r="F19" s="54"/>
      <c r="G19" s="54"/>
      <c r="H19" s="54"/>
      <c r="I19" s="54"/>
      <c r="J19" s="54"/>
      <c r="K19" s="54" t="s">
        <v>106</v>
      </c>
      <c r="L19" s="76" t="n">
        <f aca="false">L17+L18</f>
        <v>0</v>
      </c>
      <c r="M19" s="76" t="n">
        <f aca="false">M17+M18</f>
        <v>0</v>
      </c>
      <c r="N19" s="76" t="n">
        <f aca="false">N17+N18</f>
        <v>0</v>
      </c>
      <c r="O19" s="76" t="n">
        <f aca="false">O17+O18</f>
        <v>0</v>
      </c>
      <c r="P19" s="48" t="n">
        <f aca="false">SUM(L19:O19)</f>
        <v>0</v>
      </c>
      <c r="Q19" s="48" t="n">
        <f aca="false">SUM(Q17:Q18)</f>
        <v>0</v>
      </c>
    </row>
    <row r="20" s="46" customFormat="true" ht="11.25" hidden="false" customHeight="true" outlineLevel="0" collapsed="false">
      <c r="A20" s="49" t="n">
        <v>5</v>
      </c>
      <c r="B20" s="50"/>
      <c r="C20" s="50"/>
      <c r="D20" s="49"/>
      <c r="E20" s="77" t="s">
        <v>112</v>
      </c>
      <c r="F20" s="43" t="s">
        <v>91</v>
      </c>
      <c r="G20" s="75" t="s">
        <v>113</v>
      </c>
      <c r="H20" s="43"/>
      <c r="I20" s="75"/>
      <c r="J20" s="75"/>
      <c r="K20" s="47" t="n">
        <v>30</v>
      </c>
      <c r="L20" s="48"/>
      <c r="M20" s="48"/>
      <c r="N20" s="48"/>
      <c r="O20" s="74"/>
      <c r="P20" s="48" t="n">
        <f aca="false">SUM(L20:O20)</f>
        <v>0</v>
      </c>
      <c r="Q20" s="44" t="n">
        <f aca="false">(K20*P20)</f>
        <v>0</v>
      </c>
    </row>
    <row r="21" s="46" customFormat="true" ht="11.25" hidden="false" customHeight="false" outlineLevel="0" collapsed="false">
      <c r="A21" s="49"/>
      <c r="B21" s="50"/>
      <c r="C21" s="50"/>
      <c r="D21" s="49"/>
      <c r="E21" s="77"/>
      <c r="F21" s="53" t="s">
        <v>92</v>
      </c>
      <c r="G21" s="75"/>
      <c r="H21" s="53"/>
      <c r="I21" s="75"/>
      <c r="J21" s="75"/>
      <c r="K21" s="47" t="n">
        <v>30</v>
      </c>
      <c r="L21" s="48"/>
      <c r="M21" s="48"/>
      <c r="N21" s="48"/>
      <c r="O21" s="74"/>
      <c r="P21" s="48" t="n">
        <f aca="false">SUM(L21:O21)</f>
        <v>0</v>
      </c>
      <c r="Q21" s="74" t="n">
        <f aca="false">(K21*P21)</f>
        <v>0</v>
      </c>
    </row>
    <row r="22" s="73" customFormat="true" ht="11.25" hidden="false" customHeight="true" outlineLevel="0" collapsed="false">
      <c r="A22" s="49"/>
      <c r="B22" s="50"/>
      <c r="C22" s="50"/>
      <c r="D22" s="49"/>
      <c r="E22" s="54" t="s">
        <v>105</v>
      </c>
      <c r="F22" s="54"/>
      <c r="G22" s="54"/>
      <c r="H22" s="54"/>
      <c r="I22" s="54"/>
      <c r="J22" s="54"/>
      <c r="K22" s="54" t="s">
        <v>106</v>
      </c>
      <c r="L22" s="76" t="n">
        <f aca="false">L20+L21</f>
        <v>0</v>
      </c>
      <c r="M22" s="76" t="n">
        <f aca="false">M20+M21</f>
        <v>0</v>
      </c>
      <c r="N22" s="76" t="n">
        <f aca="false">N20+N21</f>
        <v>0</v>
      </c>
      <c r="O22" s="76" t="n">
        <f aca="false">O20+O21</f>
        <v>0</v>
      </c>
      <c r="P22" s="48" t="n">
        <f aca="false">SUM(L22:O22)</f>
        <v>0</v>
      </c>
      <c r="Q22" s="48" t="n">
        <f aca="false">SUM(Q20:Q21)</f>
        <v>0</v>
      </c>
    </row>
    <row r="23" s="46" customFormat="true" ht="11.25" hidden="false" customHeight="true" outlineLevel="0" collapsed="false">
      <c r="A23" s="49" t="n">
        <v>6</v>
      </c>
      <c r="B23" s="50"/>
      <c r="C23" s="50"/>
      <c r="D23" s="49"/>
      <c r="E23" s="77" t="s">
        <v>112</v>
      </c>
      <c r="F23" s="43" t="s">
        <v>91</v>
      </c>
      <c r="G23" s="75" t="s">
        <v>114</v>
      </c>
      <c r="H23" s="75"/>
      <c r="I23" s="75"/>
      <c r="J23" s="75"/>
      <c r="K23" s="47" t="n">
        <v>30</v>
      </c>
      <c r="L23" s="48"/>
      <c r="M23" s="48"/>
      <c r="N23" s="48"/>
      <c r="O23" s="74"/>
      <c r="P23" s="48" t="n">
        <f aca="false">SUM(L23:O23)</f>
        <v>0</v>
      </c>
      <c r="Q23" s="44" t="n">
        <f aca="false">(K23*P23)</f>
        <v>0</v>
      </c>
    </row>
    <row r="24" s="46" customFormat="true" ht="11.25" hidden="false" customHeight="false" outlineLevel="0" collapsed="false">
      <c r="A24" s="49"/>
      <c r="B24" s="50"/>
      <c r="C24" s="50"/>
      <c r="D24" s="49"/>
      <c r="E24" s="77"/>
      <c r="F24" s="53" t="s">
        <v>92</v>
      </c>
      <c r="G24" s="75"/>
      <c r="H24" s="53"/>
      <c r="I24" s="75"/>
      <c r="J24" s="75"/>
      <c r="K24" s="47" t="n">
        <v>30</v>
      </c>
      <c r="L24" s="48"/>
      <c r="M24" s="48"/>
      <c r="N24" s="48"/>
      <c r="O24" s="74"/>
      <c r="P24" s="48" t="n">
        <f aca="false">SUM(L24:O24)</f>
        <v>0</v>
      </c>
      <c r="Q24" s="74" t="n">
        <f aca="false">(K24*P24)</f>
        <v>0</v>
      </c>
    </row>
    <row r="25" s="73" customFormat="true" ht="11.25" hidden="false" customHeight="true" outlineLevel="0" collapsed="false">
      <c r="A25" s="49"/>
      <c r="B25" s="50"/>
      <c r="C25" s="50"/>
      <c r="D25" s="49"/>
      <c r="E25" s="54" t="s">
        <v>105</v>
      </c>
      <c r="F25" s="54"/>
      <c r="G25" s="54"/>
      <c r="H25" s="54"/>
      <c r="I25" s="54"/>
      <c r="J25" s="54"/>
      <c r="K25" s="54" t="s">
        <v>106</v>
      </c>
      <c r="L25" s="76" t="n">
        <f aca="false">L23+L24</f>
        <v>0</v>
      </c>
      <c r="M25" s="76" t="n">
        <f aca="false">M23+M24</f>
        <v>0</v>
      </c>
      <c r="N25" s="76" t="n">
        <f aca="false">N23+N24</f>
        <v>0</v>
      </c>
      <c r="O25" s="76" t="n">
        <f aca="false">O23+O24</f>
        <v>0</v>
      </c>
      <c r="P25" s="48" t="n">
        <f aca="false">SUM(L25:O25)</f>
        <v>0</v>
      </c>
      <c r="Q25" s="48" t="n">
        <f aca="false">SUM(Q23:Q24)</f>
        <v>0</v>
      </c>
    </row>
    <row r="26" customFormat="false" ht="12.75" hidden="false" customHeight="true" outlineLevel="0" collapsed="false">
      <c r="A26" s="49" t="n">
        <v>7</v>
      </c>
      <c r="B26" s="50" t="s">
        <v>66</v>
      </c>
      <c r="C26" s="50" t="str">
        <f aca="false">VLOOKUP(B26,TRIBUNAIS,2,FALSE())</f>
        <v>SP</v>
      </c>
      <c r="D26" s="49" t="n">
        <f aca="false">VLOOKUP(B26,TRIBUNAIS,4,FALSE())</f>
        <v>158</v>
      </c>
      <c r="E26" s="72" t="s">
        <v>103</v>
      </c>
      <c r="F26" s="73" t="s">
        <v>91</v>
      </c>
      <c r="G26" s="52" t="s">
        <v>104</v>
      </c>
      <c r="H26" s="47"/>
      <c r="I26" s="52"/>
      <c r="J26" s="52"/>
      <c r="K26" s="47" t="n">
        <v>30</v>
      </c>
      <c r="L26" s="48"/>
      <c r="M26" s="48"/>
      <c r="N26" s="48"/>
      <c r="O26" s="74"/>
      <c r="P26" s="48" t="n">
        <f aca="false">SUM(L26:O26)</f>
        <v>0</v>
      </c>
      <c r="Q26" s="48" t="n">
        <f aca="false">(K26*P26)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9"/>
      <c r="B27" s="50"/>
      <c r="C27" s="50"/>
      <c r="D27" s="49"/>
      <c r="E27" s="72"/>
      <c r="F27" s="75" t="s">
        <v>92</v>
      </c>
      <c r="G27" s="52"/>
      <c r="H27" s="47"/>
      <c r="I27" s="52"/>
      <c r="J27" s="52"/>
      <c r="K27" s="47" t="n">
        <v>30</v>
      </c>
      <c r="L27" s="48"/>
      <c r="M27" s="48"/>
      <c r="N27" s="48"/>
      <c r="O27" s="74"/>
      <c r="P27" s="48" t="n">
        <f aca="false">SUM(L27:O27)</f>
        <v>0</v>
      </c>
      <c r="Q27" s="48" t="n">
        <f aca="false">(K27*P27)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9"/>
      <c r="B28" s="50"/>
      <c r="C28" s="50"/>
      <c r="D28" s="49"/>
      <c r="E28" s="54" t="s">
        <v>105</v>
      </c>
      <c r="F28" s="54"/>
      <c r="G28" s="54"/>
      <c r="H28" s="54"/>
      <c r="I28" s="54"/>
      <c r="J28" s="54"/>
      <c r="K28" s="54" t="s">
        <v>106</v>
      </c>
      <c r="L28" s="76" t="n">
        <f aca="false">L26+L27</f>
        <v>0</v>
      </c>
      <c r="M28" s="76" t="n">
        <f aca="false">M26+M27</f>
        <v>0</v>
      </c>
      <c r="N28" s="76" t="n">
        <f aca="false">N26+N27</f>
        <v>0</v>
      </c>
      <c r="O28" s="76" t="n">
        <f aca="false">O26+O27</f>
        <v>0</v>
      </c>
      <c r="P28" s="48" t="n">
        <f aca="false">SUM(L28:O28)</f>
        <v>0</v>
      </c>
      <c r="Q28" s="48" t="n">
        <f aca="false">SUM(Q26:Q27)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9" t="n">
        <v>8</v>
      </c>
      <c r="B29" s="50"/>
      <c r="C29" s="50"/>
      <c r="D29" s="49"/>
      <c r="E29" s="77" t="s">
        <v>107</v>
      </c>
      <c r="F29" s="43" t="s">
        <v>91</v>
      </c>
      <c r="G29" s="75" t="s">
        <v>108</v>
      </c>
      <c r="H29" s="43"/>
      <c r="I29" s="75"/>
      <c r="J29" s="75"/>
      <c r="K29" s="47" t="n">
        <v>30</v>
      </c>
      <c r="L29" s="48"/>
      <c r="M29" s="48"/>
      <c r="N29" s="48"/>
      <c r="O29" s="74"/>
      <c r="P29" s="48" t="n">
        <f aca="false">SUM(L29:O29)</f>
        <v>0</v>
      </c>
      <c r="Q29" s="44" t="n">
        <f aca="false">(K29*P29)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9"/>
      <c r="B30" s="50"/>
      <c r="C30" s="50"/>
      <c r="D30" s="49"/>
      <c r="E30" s="77"/>
      <c r="F30" s="53" t="s">
        <v>92</v>
      </c>
      <c r="G30" s="75"/>
      <c r="H30" s="53"/>
      <c r="I30" s="75"/>
      <c r="J30" s="75"/>
      <c r="K30" s="47" t="n">
        <v>30</v>
      </c>
      <c r="L30" s="48"/>
      <c r="M30" s="48"/>
      <c r="N30" s="48"/>
      <c r="O30" s="74"/>
      <c r="P30" s="48" t="n">
        <f aca="false">SUM(L30:O30)</f>
        <v>0</v>
      </c>
      <c r="Q30" s="74" t="n">
        <f aca="false">(K30*P30)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49"/>
      <c r="B31" s="50"/>
      <c r="C31" s="50"/>
      <c r="D31" s="49"/>
      <c r="E31" s="78" t="s">
        <v>105</v>
      </c>
      <c r="F31" s="78"/>
      <c r="G31" s="78"/>
      <c r="H31" s="78"/>
      <c r="I31" s="78"/>
      <c r="J31" s="78"/>
      <c r="K31" s="54" t="s">
        <v>106</v>
      </c>
      <c r="L31" s="76" t="n">
        <f aca="false">L29+L30</f>
        <v>0</v>
      </c>
      <c r="M31" s="76" t="n">
        <f aca="false">M29+M30</f>
        <v>0</v>
      </c>
      <c r="N31" s="76" t="n">
        <f aca="false">N29+N30</f>
        <v>0</v>
      </c>
      <c r="O31" s="76" t="n">
        <f aca="false">O29+O30</f>
        <v>0</v>
      </c>
      <c r="P31" s="48" t="n">
        <f aca="false">SUM(L31:O31)</f>
        <v>0</v>
      </c>
      <c r="Q31" s="48" t="n">
        <f aca="false">SUM(Q29:Q30)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9" t="n">
        <v>9</v>
      </c>
      <c r="B32" s="50"/>
      <c r="C32" s="50"/>
      <c r="D32" s="49"/>
      <c r="E32" s="77" t="s">
        <v>109</v>
      </c>
      <c r="F32" s="43" t="s">
        <v>91</v>
      </c>
      <c r="G32" s="75" t="s">
        <v>110</v>
      </c>
      <c r="H32" s="43"/>
      <c r="I32" s="75"/>
      <c r="J32" s="75"/>
      <c r="K32" s="47" t="n">
        <v>30</v>
      </c>
      <c r="L32" s="48"/>
      <c r="M32" s="48"/>
      <c r="N32" s="48"/>
      <c r="O32" s="74"/>
      <c r="P32" s="48" t="n">
        <f aca="false">SUM(L32:O32)</f>
        <v>0</v>
      </c>
      <c r="Q32" s="44" t="n">
        <f aca="false">(K32*P32)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9"/>
      <c r="B33" s="50"/>
      <c r="C33" s="50"/>
      <c r="D33" s="49"/>
      <c r="E33" s="77"/>
      <c r="F33" s="53" t="s">
        <v>92</v>
      </c>
      <c r="G33" s="75"/>
      <c r="H33" s="53"/>
      <c r="I33" s="75"/>
      <c r="J33" s="75"/>
      <c r="K33" s="47" t="n">
        <v>30</v>
      </c>
      <c r="L33" s="48"/>
      <c r="M33" s="48"/>
      <c r="N33" s="48"/>
      <c r="O33" s="74"/>
      <c r="P33" s="48" t="n">
        <f aca="false">SUM(L33:O33)</f>
        <v>0</v>
      </c>
      <c r="Q33" s="74" t="n">
        <f aca="false">(K33*P33)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9"/>
      <c r="B34" s="50"/>
      <c r="C34" s="50"/>
      <c r="D34" s="49"/>
      <c r="E34" s="54" t="s">
        <v>105</v>
      </c>
      <c r="F34" s="54"/>
      <c r="G34" s="54"/>
      <c r="H34" s="54"/>
      <c r="I34" s="54"/>
      <c r="J34" s="54"/>
      <c r="K34" s="54" t="s">
        <v>106</v>
      </c>
      <c r="L34" s="76" t="n">
        <f aca="false">L32+L33</f>
        <v>0</v>
      </c>
      <c r="M34" s="76" t="n">
        <f aca="false">M32+M33</f>
        <v>0</v>
      </c>
      <c r="N34" s="76" t="n">
        <f aca="false">N32+N33</f>
        <v>0</v>
      </c>
      <c r="O34" s="76" t="n">
        <f aca="false">O32+O33</f>
        <v>0</v>
      </c>
      <c r="P34" s="48" t="n">
        <f aca="false">SUM(L34:O34)</f>
        <v>0</v>
      </c>
      <c r="Q34" s="48" t="n">
        <f aca="false">SUM(Q32:Q33)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9" t="n">
        <v>10</v>
      </c>
      <c r="B35" s="50"/>
      <c r="C35" s="50"/>
      <c r="D35" s="49"/>
      <c r="E35" s="77" t="s">
        <v>109</v>
      </c>
      <c r="F35" s="43" t="s">
        <v>91</v>
      </c>
      <c r="G35" s="75" t="s">
        <v>111</v>
      </c>
      <c r="H35" s="43"/>
      <c r="I35" s="75"/>
      <c r="J35" s="75"/>
      <c r="K35" s="47" t="n">
        <v>30</v>
      </c>
      <c r="L35" s="48"/>
      <c r="M35" s="48"/>
      <c r="N35" s="48"/>
      <c r="O35" s="74"/>
      <c r="P35" s="48" t="n">
        <f aca="false">SUM(L35:O35)</f>
        <v>0</v>
      </c>
      <c r="Q35" s="44" t="n">
        <f aca="false">(K35*P35)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9"/>
      <c r="B36" s="50"/>
      <c r="C36" s="50"/>
      <c r="D36" s="49"/>
      <c r="E36" s="77"/>
      <c r="F36" s="53" t="s">
        <v>92</v>
      </c>
      <c r="G36" s="75"/>
      <c r="H36" s="53"/>
      <c r="I36" s="75"/>
      <c r="J36" s="75"/>
      <c r="K36" s="47" t="n">
        <v>30</v>
      </c>
      <c r="L36" s="48"/>
      <c r="M36" s="48"/>
      <c r="N36" s="48"/>
      <c r="O36" s="74"/>
      <c r="P36" s="48" t="n">
        <f aca="false">SUM(L36:O36)</f>
        <v>0</v>
      </c>
      <c r="Q36" s="74" t="n">
        <f aca="false">(K36*P36)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9"/>
      <c r="B37" s="50"/>
      <c r="C37" s="50"/>
      <c r="D37" s="49"/>
      <c r="E37" s="54" t="s">
        <v>105</v>
      </c>
      <c r="F37" s="54"/>
      <c r="G37" s="54"/>
      <c r="H37" s="54"/>
      <c r="I37" s="54"/>
      <c r="J37" s="54"/>
      <c r="K37" s="54" t="s">
        <v>106</v>
      </c>
      <c r="L37" s="76" t="n">
        <f aca="false">L35+L36</f>
        <v>0</v>
      </c>
      <c r="M37" s="76" t="n">
        <f aca="false">M35+M36</f>
        <v>0</v>
      </c>
      <c r="N37" s="76" t="n">
        <f aca="false">N35+N36</f>
        <v>0</v>
      </c>
      <c r="O37" s="76" t="n">
        <f aca="false">O35+O36</f>
        <v>0</v>
      </c>
      <c r="P37" s="48" t="n">
        <f aca="false">SUM(L37:O37)</f>
        <v>0</v>
      </c>
      <c r="Q37" s="48" t="n">
        <f aca="false">SUM(Q35:Q36)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9" t="n">
        <v>11</v>
      </c>
      <c r="B38" s="50"/>
      <c r="C38" s="50"/>
      <c r="D38" s="49"/>
      <c r="E38" s="77" t="s">
        <v>112</v>
      </c>
      <c r="F38" s="43" t="s">
        <v>91</v>
      </c>
      <c r="G38" s="75" t="s">
        <v>113</v>
      </c>
      <c r="H38" s="43"/>
      <c r="I38" s="75"/>
      <c r="J38" s="75"/>
      <c r="K38" s="47" t="n">
        <v>30</v>
      </c>
      <c r="L38" s="48"/>
      <c r="M38" s="48"/>
      <c r="N38" s="48"/>
      <c r="O38" s="74"/>
      <c r="P38" s="48" t="n">
        <f aca="false">SUM(L38:O38)</f>
        <v>0</v>
      </c>
      <c r="Q38" s="44" t="n">
        <f aca="false">(K38*P38)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9"/>
      <c r="B39" s="50"/>
      <c r="C39" s="50"/>
      <c r="D39" s="49"/>
      <c r="E39" s="77"/>
      <c r="F39" s="53" t="s">
        <v>92</v>
      </c>
      <c r="G39" s="75"/>
      <c r="H39" s="53"/>
      <c r="I39" s="75"/>
      <c r="J39" s="75"/>
      <c r="K39" s="47" t="n">
        <v>30</v>
      </c>
      <c r="L39" s="48"/>
      <c r="M39" s="48"/>
      <c r="N39" s="48"/>
      <c r="O39" s="74"/>
      <c r="P39" s="48" t="n">
        <f aca="false">SUM(L39:O39)</f>
        <v>0</v>
      </c>
      <c r="Q39" s="74" t="n">
        <f aca="false">(K39*P39)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9"/>
      <c r="B40" s="50"/>
      <c r="C40" s="50"/>
      <c r="D40" s="49"/>
      <c r="E40" s="54" t="s">
        <v>105</v>
      </c>
      <c r="F40" s="54"/>
      <c r="G40" s="54"/>
      <c r="H40" s="54"/>
      <c r="I40" s="54"/>
      <c r="J40" s="54"/>
      <c r="K40" s="54" t="s">
        <v>106</v>
      </c>
      <c r="L40" s="76" t="n">
        <f aca="false">L38+L39</f>
        <v>0</v>
      </c>
      <c r="M40" s="76" t="n">
        <f aca="false">M38+M39</f>
        <v>0</v>
      </c>
      <c r="N40" s="76" t="n">
        <f aca="false">N38+N39</f>
        <v>0</v>
      </c>
      <c r="O40" s="76" t="n">
        <f aca="false">O38+O39</f>
        <v>0</v>
      </c>
      <c r="P40" s="48" t="n">
        <f aca="false">SUM(L40:O40)</f>
        <v>0</v>
      </c>
      <c r="Q40" s="48" t="n">
        <f aca="false">SUM(Q38:Q39)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49" t="n">
        <v>12</v>
      </c>
      <c r="B41" s="50"/>
      <c r="C41" s="50"/>
      <c r="D41" s="49"/>
      <c r="E41" s="77" t="s">
        <v>112</v>
      </c>
      <c r="F41" s="43" t="s">
        <v>91</v>
      </c>
      <c r="G41" s="75" t="s">
        <v>114</v>
      </c>
      <c r="H41" s="75"/>
      <c r="I41" s="75"/>
      <c r="J41" s="75"/>
      <c r="K41" s="47" t="n">
        <v>30</v>
      </c>
      <c r="L41" s="48"/>
      <c r="M41" s="48"/>
      <c r="N41" s="48"/>
      <c r="O41" s="74"/>
      <c r="P41" s="48" t="n">
        <f aca="false">SUM(L41:O41)</f>
        <v>0</v>
      </c>
      <c r="Q41" s="44" t="n">
        <f aca="false">(K41*P41)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9"/>
      <c r="B42" s="50"/>
      <c r="C42" s="50"/>
      <c r="D42" s="49"/>
      <c r="E42" s="77"/>
      <c r="F42" s="53" t="s">
        <v>92</v>
      </c>
      <c r="G42" s="75"/>
      <c r="H42" s="53"/>
      <c r="I42" s="75"/>
      <c r="J42" s="75"/>
      <c r="K42" s="47" t="n">
        <v>30</v>
      </c>
      <c r="L42" s="48"/>
      <c r="M42" s="48"/>
      <c r="N42" s="48"/>
      <c r="O42" s="74"/>
      <c r="P42" s="48" t="n">
        <f aca="false">SUM(L42:O42)</f>
        <v>0</v>
      </c>
      <c r="Q42" s="74" t="n">
        <f aca="false">(K42*P42)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9"/>
      <c r="B43" s="50"/>
      <c r="C43" s="50"/>
      <c r="D43" s="49"/>
      <c r="E43" s="54" t="s">
        <v>105</v>
      </c>
      <c r="F43" s="54"/>
      <c r="G43" s="54"/>
      <c r="H43" s="54"/>
      <c r="I43" s="54"/>
      <c r="J43" s="54"/>
      <c r="K43" s="54" t="s">
        <v>106</v>
      </c>
      <c r="L43" s="76" t="n">
        <f aca="false">L41+L42</f>
        <v>0</v>
      </c>
      <c r="M43" s="76" t="n">
        <f aca="false">M41+M42</f>
        <v>0</v>
      </c>
      <c r="N43" s="76" t="n">
        <f aca="false">N41+N42</f>
        <v>0</v>
      </c>
      <c r="O43" s="76" t="n">
        <f aca="false">O41+O42</f>
        <v>0</v>
      </c>
      <c r="P43" s="48" t="n">
        <f aca="false">SUM(L43:O43)</f>
        <v>0</v>
      </c>
      <c r="Q43" s="48" t="n">
        <f aca="false">SUM(Q41:Q42)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9" t="n">
        <v>13</v>
      </c>
      <c r="B44" s="50" t="s">
        <v>67</v>
      </c>
      <c r="C44" s="50" t="str">
        <f aca="false">VLOOKUP(B44,TRIBUNAIS,2,FALSE())</f>
        <v>MG</v>
      </c>
      <c r="D44" s="49" t="n">
        <f aca="false">VLOOKUP(B44,TRIBUNAIS,4,FALSE())</f>
        <v>143</v>
      </c>
      <c r="E44" s="72" t="s">
        <v>103</v>
      </c>
      <c r="F44" s="73" t="s">
        <v>91</v>
      </c>
      <c r="G44" s="52" t="s">
        <v>104</v>
      </c>
      <c r="H44" s="47"/>
      <c r="I44" s="52"/>
      <c r="J44" s="52"/>
      <c r="K44" s="47" t="n">
        <v>30</v>
      </c>
      <c r="L44" s="48"/>
      <c r="M44" s="48"/>
      <c r="N44" s="48"/>
      <c r="O44" s="74"/>
      <c r="P44" s="48" t="n">
        <f aca="false">SUM(L44:O44)</f>
        <v>0</v>
      </c>
      <c r="Q44" s="48" t="n">
        <f aca="false">(K44*P44)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9"/>
      <c r="B45" s="50"/>
      <c r="C45" s="50"/>
      <c r="D45" s="49"/>
      <c r="E45" s="72"/>
      <c r="F45" s="75" t="s">
        <v>92</v>
      </c>
      <c r="G45" s="52"/>
      <c r="H45" s="47"/>
      <c r="I45" s="52"/>
      <c r="J45" s="52"/>
      <c r="K45" s="47" t="n">
        <v>30</v>
      </c>
      <c r="L45" s="48"/>
      <c r="M45" s="48"/>
      <c r="N45" s="48"/>
      <c r="O45" s="74"/>
      <c r="P45" s="48" t="n">
        <f aca="false">SUM(L45:O45)</f>
        <v>0</v>
      </c>
      <c r="Q45" s="48" t="n">
        <f aca="false">(K45*P45)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9"/>
      <c r="B46" s="50"/>
      <c r="C46" s="50"/>
      <c r="D46" s="49"/>
      <c r="E46" s="54" t="s">
        <v>105</v>
      </c>
      <c r="F46" s="54"/>
      <c r="G46" s="54"/>
      <c r="H46" s="54"/>
      <c r="I46" s="54"/>
      <c r="J46" s="54"/>
      <c r="K46" s="54" t="s">
        <v>106</v>
      </c>
      <c r="L46" s="76" t="n">
        <f aca="false">L44+L45</f>
        <v>0</v>
      </c>
      <c r="M46" s="76" t="n">
        <f aca="false">M44+M45</f>
        <v>0</v>
      </c>
      <c r="N46" s="76" t="n">
        <f aca="false">N44+N45</f>
        <v>0</v>
      </c>
      <c r="O46" s="76" t="n">
        <f aca="false">O44+O45</f>
        <v>0</v>
      </c>
      <c r="P46" s="48" t="n">
        <f aca="false">SUM(L46:O46)</f>
        <v>0</v>
      </c>
      <c r="Q46" s="48" t="n">
        <f aca="false">SUM(Q44:Q45)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49" t="n">
        <v>14</v>
      </c>
      <c r="B47" s="50"/>
      <c r="C47" s="50"/>
      <c r="D47" s="49"/>
      <c r="E47" s="77" t="s">
        <v>107</v>
      </c>
      <c r="F47" s="43" t="s">
        <v>91</v>
      </c>
      <c r="G47" s="75" t="s">
        <v>108</v>
      </c>
      <c r="H47" s="43"/>
      <c r="I47" s="75"/>
      <c r="J47" s="75"/>
      <c r="K47" s="47" t="n">
        <v>30</v>
      </c>
      <c r="L47" s="48"/>
      <c r="M47" s="48"/>
      <c r="N47" s="48"/>
      <c r="O47" s="74"/>
      <c r="P47" s="48" t="n">
        <f aca="false">SUM(L47:O47)</f>
        <v>0</v>
      </c>
      <c r="Q47" s="44" t="n">
        <f aca="false">(K47*P47)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9"/>
      <c r="B48" s="50"/>
      <c r="C48" s="50"/>
      <c r="D48" s="49"/>
      <c r="E48" s="77"/>
      <c r="F48" s="53" t="s">
        <v>92</v>
      </c>
      <c r="G48" s="75"/>
      <c r="H48" s="53"/>
      <c r="I48" s="75"/>
      <c r="J48" s="75"/>
      <c r="K48" s="47" t="n">
        <v>30</v>
      </c>
      <c r="L48" s="48"/>
      <c r="M48" s="48"/>
      <c r="N48" s="48"/>
      <c r="O48" s="74"/>
      <c r="P48" s="48" t="n">
        <f aca="false">SUM(L48:O48)</f>
        <v>0</v>
      </c>
      <c r="Q48" s="74" t="n">
        <f aca="false">(K48*P48)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49"/>
      <c r="B49" s="50"/>
      <c r="C49" s="50"/>
      <c r="D49" s="49"/>
      <c r="E49" s="78" t="s">
        <v>105</v>
      </c>
      <c r="F49" s="78"/>
      <c r="G49" s="78"/>
      <c r="H49" s="78"/>
      <c r="I49" s="78"/>
      <c r="J49" s="78"/>
      <c r="K49" s="54" t="s">
        <v>106</v>
      </c>
      <c r="L49" s="76" t="n">
        <f aca="false">L47+L48</f>
        <v>0</v>
      </c>
      <c r="M49" s="76" t="n">
        <f aca="false">M47+M48</f>
        <v>0</v>
      </c>
      <c r="N49" s="76" t="n">
        <f aca="false">N47+N48</f>
        <v>0</v>
      </c>
      <c r="O49" s="76" t="n">
        <f aca="false">O47+O48</f>
        <v>0</v>
      </c>
      <c r="P49" s="48" t="n">
        <f aca="false">SUM(L49:O49)</f>
        <v>0</v>
      </c>
      <c r="Q49" s="48" t="n">
        <f aca="false">SUM(Q47:Q48)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9" t="n">
        <v>15</v>
      </c>
      <c r="B50" s="50"/>
      <c r="C50" s="50"/>
      <c r="D50" s="49"/>
      <c r="E50" s="77" t="s">
        <v>109</v>
      </c>
      <c r="F50" s="43" t="s">
        <v>91</v>
      </c>
      <c r="G50" s="75" t="s">
        <v>110</v>
      </c>
      <c r="H50" s="43"/>
      <c r="I50" s="75"/>
      <c r="J50" s="75"/>
      <c r="K50" s="47" t="n">
        <v>30</v>
      </c>
      <c r="L50" s="48"/>
      <c r="M50" s="48"/>
      <c r="N50" s="48"/>
      <c r="O50" s="74"/>
      <c r="P50" s="48" t="n">
        <f aca="false">SUM(L50:O50)</f>
        <v>0</v>
      </c>
      <c r="Q50" s="44" t="n">
        <f aca="false">(K50*P50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9"/>
      <c r="B51" s="50"/>
      <c r="C51" s="50"/>
      <c r="D51" s="49"/>
      <c r="E51" s="77"/>
      <c r="F51" s="53" t="s">
        <v>92</v>
      </c>
      <c r="G51" s="75"/>
      <c r="H51" s="53"/>
      <c r="I51" s="75"/>
      <c r="J51" s="75"/>
      <c r="K51" s="47" t="n">
        <v>30</v>
      </c>
      <c r="L51" s="48"/>
      <c r="M51" s="48"/>
      <c r="N51" s="48"/>
      <c r="O51" s="74"/>
      <c r="P51" s="48" t="n">
        <f aca="false">SUM(L51:O51)</f>
        <v>0</v>
      </c>
      <c r="Q51" s="74" t="n">
        <f aca="false">(K51*P51)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9"/>
      <c r="B52" s="50"/>
      <c r="C52" s="50"/>
      <c r="D52" s="49"/>
      <c r="E52" s="54" t="s">
        <v>105</v>
      </c>
      <c r="F52" s="54"/>
      <c r="G52" s="54"/>
      <c r="H52" s="54"/>
      <c r="I52" s="54"/>
      <c r="J52" s="54"/>
      <c r="K52" s="54" t="s">
        <v>106</v>
      </c>
      <c r="L52" s="76" t="n">
        <f aca="false">L50+L51</f>
        <v>0</v>
      </c>
      <c r="M52" s="76" t="n">
        <f aca="false">M50+M51</f>
        <v>0</v>
      </c>
      <c r="N52" s="76" t="n">
        <f aca="false">N50+N51</f>
        <v>0</v>
      </c>
      <c r="O52" s="76" t="n">
        <f aca="false">O50+O51</f>
        <v>0</v>
      </c>
      <c r="P52" s="48" t="n">
        <f aca="false">SUM(L52:O52)</f>
        <v>0</v>
      </c>
      <c r="Q52" s="48" t="n">
        <f aca="false">SUM(Q50:Q51)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9" t="n">
        <v>16</v>
      </c>
      <c r="B53" s="50"/>
      <c r="C53" s="50"/>
      <c r="D53" s="49"/>
      <c r="E53" s="77" t="s">
        <v>109</v>
      </c>
      <c r="F53" s="43" t="s">
        <v>91</v>
      </c>
      <c r="G53" s="75" t="s">
        <v>111</v>
      </c>
      <c r="H53" s="43"/>
      <c r="I53" s="75"/>
      <c r="J53" s="75"/>
      <c r="K53" s="47" t="n">
        <v>30</v>
      </c>
      <c r="L53" s="48"/>
      <c r="M53" s="48"/>
      <c r="N53" s="48"/>
      <c r="O53" s="74"/>
      <c r="P53" s="48" t="n">
        <f aca="false">SUM(L53:O53)</f>
        <v>0</v>
      </c>
      <c r="Q53" s="44" t="n">
        <f aca="false">(K53*P53)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9"/>
      <c r="B54" s="50"/>
      <c r="C54" s="50"/>
      <c r="D54" s="49"/>
      <c r="E54" s="77"/>
      <c r="F54" s="53" t="s">
        <v>92</v>
      </c>
      <c r="G54" s="75"/>
      <c r="H54" s="53"/>
      <c r="I54" s="75"/>
      <c r="J54" s="75"/>
      <c r="K54" s="47" t="n">
        <v>30</v>
      </c>
      <c r="L54" s="48"/>
      <c r="M54" s="48"/>
      <c r="N54" s="48"/>
      <c r="O54" s="74"/>
      <c r="P54" s="48" t="n">
        <f aca="false">SUM(L54:O54)</f>
        <v>0</v>
      </c>
      <c r="Q54" s="74" t="n">
        <f aca="false">(K54*P54)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49"/>
      <c r="B55" s="50"/>
      <c r="C55" s="50"/>
      <c r="D55" s="49"/>
      <c r="E55" s="54" t="s">
        <v>105</v>
      </c>
      <c r="F55" s="54"/>
      <c r="G55" s="54"/>
      <c r="H55" s="54"/>
      <c r="I55" s="54"/>
      <c r="J55" s="54"/>
      <c r="K55" s="54" t="s">
        <v>106</v>
      </c>
      <c r="L55" s="76" t="n">
        <f aca="false">L53+L54</f>
        <v>0</v>
      </c>
      <c r="M55" s="76" t="n">
        <f aca="false">M53+M54</f>
        <v>0</v>
      </c>
      <c r="N55" s="76" t="n">
        <f aca="false">N53+N54</f>
        <v>0</v>
      </c>
      <c r="O55" s="76" t="n">
        <f aca="false">O53+O54</f>
        <v>0</v>
      </c>
      <c r="P55" s="48" t="n">
        <f aca="false">SUM(L55:O55)</f>
        <v>0</v>
      </c>
      <c r="Q55" s="48" t="n">
        <f aca="false">SUM(Q53:Q54)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9" t="n">
        <v>17</v>
      </c>
      <c r="B56" s="50"/>
      <c r="C56" s="50"/>
      <c r="D56" s="49"/>
      <c r="E56" s="77" t="s">
        <v>112</v>
      </c>
      <c r="F56" s="43" t="s">
        <v>91</v>
      </c>
      <c r="G56" s="75" t="s">
        <v>113</v>
      </c>
      <c r="H56" s="43"/>
      <c r="I56" s="75"/>
      <c r="J56" s="75"/>
      <c r="K56" s="47" t="n">
        <v>30</v>
      </c>
      <c r="L56" s="48"/>
      <c r="M56" s="48"/>
      <c r="N56" s="48"/>
      <c r="O56" s="74"/>
      <c r="P56" s="48" t="n">
        <f aca="false">SUM(L56:O56)</f>
        <v>0</v>
      </c>
      <c r="Q56" s="44" t="n">
        <f aca="false">(K56*P56)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9"/>
      <c r="B57" s="50"/>
      <c r="C57" s="50"/>
      <c r="D57" s="49"/>
      <c r="E57" s="77"/>
      <c r="F57" s="53" t="s">
        <v>92</v>
      </c>
      <c r="G57" s="75"/>
      <c r="H57" s="53"/>
      <c r="I57" s="75"/>
      <c r="J57" s="75"/>
      <c r="K57" s="47" t="n">
        <v>30</v>
      </c>
      <c r="L57" s="48"/>
      <c r="M57" s="48"/>
      <c r="N57" s="48"/>
      <c r="O57" s="74"/>
      <c r="P57" s="48" t="n">
        <f aca="false">SUM(L57:O57)</f>
        <v>0</v>
      </c>
      <c r="Q57" s="74" t="n">
        <f aca="false">(K57*P57)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9"/>
      <c r="B58" s="50"/>
      <c r="C58" s="50"/>
      <c r="D58" s="49"/>
      <c r="E58" s="54" t="s">
        <v>105</v>
      </c>
      <c r="F58" s="54"/>
      <c r="G58" s="54"/>
      <c r="H58" s="54"/>
      <c r="I58" s="54"/>
      <c r="J58" s="54"/>
      <c r="K58" s="54" t="s">
        <v>106</v>
      </c>
      <c r="L58" s="76" t="n">
        <f aca="false">L56+L57</f>
        <v>0</v>
      </c>
      <c r="M58" s="76" t="n">
        <f aca="false">M56+M57</f>
        <v>0</v>
      </c>
      <c r="N58" s="76" t="n">
        <f aca="false">N56+N57</f>
        <v>0</v>
      </c>
      <c r="O58" s="76" t="n">
        <f aca="false">O56+O57</f>
        <v>0</v>
      </c>
      <c r="P58" s="48" t="n">
        <f aca="false">SUM(L58:O58)</f>
        <v>0</v>
      </c>
      <c r="Q58" s="48" t="n">
        <f aca="false">SUM(Q56:Q57)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49" t="n">
        <v>18</v>
      </c>
      <c r="B59" s="50"/>
      <c r="C59" s="50"/>
      <c r="D59" s="49"/>
      <c r="E59" s="77" t="s">
        <v>112</v>
      </c>
      <c r="F59" s="43" t="s">
        <v>91</v>
      </c>
      <c r="G59" s="75" t="s">
        <v>114</v>
      </c>
      <c r="H59" s="75"/>
      <c r="I59" s="75"/>
      <c r="J59" s="75"/>
      <c r="K59" s="47" t="n">
        <v>30</v>
      </c>
      <c r="L59" s="48"/>
      <c r="M59" s="48"/>
      <c r="N59" s="48"/>
      <c r="O59" s="74"/>
      <c r="P59" s="48" t="n">
        <f aca="false">SUM(L59:O59)</f>
        <v>0</v>
      </c>
      <c r="Q59" s="44" t="n">
        <f aca="false">(K59*P59)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9"/>
      <c r="B60" s="50"/>
      <c r="C60" s="50"/>
      <c r="D60" s="49"/>
      <c r="E60" s="77"/>
      <c r="F60" s="53" t="s">
        <v>92</v>
      </c>
      <c r="G60" s="75"/>
      <c r="H60" s="53"/>
      <c r="I60" s="75"/>
      <c r="J60" s="75"/>
      <c r="K60" s="47" t="n">
        <v>30</v>
      </c>
      <c r="L60" s="48"/>
      <c r="M60" s="48"/>
      <c r="N60" s="48"/>
      <c r="O60" s="74"/>
      <c r="P60" s="48" t="n">
        <f aca="false">SUM(L60:O60)</f>
        <v>0</v>
      </c>
      <c r="Q60" s="74" t="n">
        <f aca="false">(K60*P60)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49"/>
      <c r="B61" s="50"/>
      <c r="C61" s="50"/>
      <c r="D61" s="49"/>
      <c r="E61" s="54" t="s">
        <v>105</v>
      </c>
      <c r="F61" s="54"/>
      <c r="G61" s="54"/>
      <c r="H61" s="54"/>
      <c r="I61" s="54"/>
      <c r="J61" s="54"/>
      <c r="K61" s="54" t="s">
        <v>106</v>
      </c>
      <c r="L61" s="76" t="n">
        <f aca="false">L59+L60</f>
        <v>0</v>
      </c>
      <c r="M61" s="76" t="n">
        <f aca="false">M59+M60</f>
        <v>0</v>
      </c>
      <c r="N61" s="76" t="n">
        <f aca="false">N59+N60</f>
        <v>0</v>
      </c>
      <c r="O61" s="76" t="n">
        <f aca="false">O59+O60</f>
        <v>0</v>
      </c>
      <c r="P61" s="48" t="n">
        <f aca="false">SUM(L61:O61)</f>
        <v>0</v>
      </c>
      <c r="Q61" s="48" t="n">
        <f aca="false">SUM(Q59:Q60)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9" t="n">
        <v>19</v>
      </c>
      <c r="B62" s="50" t="s">
        <v>68</v>
      </c>
      <c r="C62" s="50" t="str">
        <f aca="false">VLOOKUP(B62,TRIBUNAIS,2,FALSE())</f>
        <v>RS</v>
      </c>
      <c r="D62" s="49" t="n">
        <f aca="false">VLOOKUP(B62,TRIBUNAIS,4,FALSE())</f>
        <v>122</v>
      </c>
      <c r="E62" s="72" t="s">
        <v>103</v>
      </c>
      <c r="F62" s="73" t="s">
        <v>91</v>
      </c>
      <c r="G62" s="52" t="s">
        <v>104</v>
      </c>
      <c r="H62" s="47"/>
      <c r="I62" s="52"/>
      <c r="J62" s="52"/>
      <c r="K62" s="47" t="n">
        <v>30</v>
      </c>
      <c r="L62" s="48"/>
      <c r="M62" s="48"/>
      <c r="N62" s="48"/>
      <c r="O62" s="74"/>
      <c r="P62" s="48" t="n">
        <f aca="false">SUM(L62:O62)</f>
        <v>0</v>
      </c>
      <c r="Q62" s="48" t="n">
        <f aca="false">(K62*P62)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9"/>
      <c r="B63" s="50"/>
      <c r="C63" s="50"/>
      <c r="D63" s="49"/>
      <c r="E63" s="72"/>
      <c r="F63" s="75" t="s">
        <v>92</v>
      </c>
      <c r="G63" s="52"/>
      <c r="H63" s="47"/>
      <c r="I63" s="52"/>
      <c r="J63" s="52"/>
      <c r="K63" s="47" t="n">
        <v>30</v>
      </c>
      <c r="L63" s="48"/>
      <c r="M63" s="48"/>
      <c r="N63" s="48"/>
      <c r="O63" s="74"/>
      <c r="P63" s="48" t="n">
        <f aca="false">SUM(L63:O63)</f>
        <v>0</v>
      </c>
      <c r="Q63" s="48" t="n">
        <f aca="false">(K63*P63)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49"/>
      <c r="B64" s="50"/>
      <c r="C64" s="50"/>
      <c r="D64" s="49"/>
      <c r="E64" s="54" t="s">
        <v>105</v>
      </c>
      <c r="F64" s="54"/>
      <c r="G64" s="54"/>
      <c r="H64" s="54"/>
      <c r="I64" s="54"/>
      <c r="J64" s="54"/>
      <c r="K64" s="54" t="s">
        <v>106</v>
      </c>
      <c r="L64" s="76" t="n">
        <f aca="false">L62+L63</f>
        <v>0</v>
      </c>
      <c r="M64" s="76" t="n">
        <f aca="false">M62+M63</f>
        <v>0</v>
      </c>
      <c r="N64" s="76" t="n">
        <f aca="false">N62+N63</f>
        <v>0</v>
      </c>
      <c r="O64" s="76" t="n">
        <f aca="false">O62+O63</f>
        <v>0</v>
      </c>
      <c r="P64" s="48" t="n">
        <f aca="false">SUM(L64:O64)</f>
        <v>0</v>
      </c>
      <c r="Q64" s="48" t="n">
        <f aca="false">SUM(Q62:Q63)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9" t="n">
        <v>20</v>
      </c>
      <c r="B65" s="50"/>
      <c r="C65" s="50"/>
      <c r="D65" s="49"/>
      <c r="E65" s="77" t="s">
        <v>107</v>
      </c>
      <c r="F65" s="43" t="s">
        <v>91</v>
      </c>
      <c r="G65" s="75" t="s">
        <v>108</v>
      </c>
      <c r="H65" s="43"/>
      <c r="I65" s="75"/>
      <c r="J65" s="75"/>
      <c r="K65" s="47" t="n">
        <v>30</v>
      </c>
      <c r="L65" s="48"/>
      <c r="M65" s="48"/>
      <c r="N65" s="48"/>
      <c r="O65" s="74"/>
      <c r="P65" s="48" t="n">
        <f aca="false">SUM(L65:O65)</f>
        <v>0</v>
      </c>
      <c r="Q65" s="44" t="n">
        <f aca="false">(K65*P65)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9"/>
      <c r="B66" s="50"/>
      <c r="C66" s="50"/>
      <c r="D66" s="49"/>
      <c r="E66" s="77"/>
      <c r="F66" s="53" t="s">
        <v>92</v>
      </c>
      <c r="G66" s="75"/>
      <c r="H66" s="53"/>
      <c r="I66" s="75"/>
      <c r="J66" s="75"/>
      <c r="K66" s="47" t="n">
        <v>30</v>
      </c>
      <c r="L66" s="48"/>
      <c r="M66" s="48"/>
      <c r="N66" s="48"/>
      <c r="O66" s="74"/>
      <c r="P66" s="48" t="n">
        <f aca="false">SUM(L66:O66)</f>
        <v>0</v>
      </c>
      <c r="Q66" s="74" t="n">
        <f aca="false">(K66*P66)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9"/>
      <c r="B67" s="50"/>
      <c r="C67" s="50"/>
      <c r="D67" s="49"/>
      <c r="E67" s="78" t="s">
        <v>105</v>
      </c>
      <c r="F67" s="78"/>
      <c r="G67" s="78"/>
      <c r="H67" s="78"/>
      <c r="I67" s="78"/>
      <c r="J67" s="78"/>
      <c r="K67" s="54" t="s">
        <v>106</v>
      </c>
      <c r="L67" s="76" t="n">
        <f aca="false">L65+L66</f>
        <v>0</v>
      </c>
      <c r="M67" s="76" t="n">
        <f aca="false">M65+M66</f>
        <v>0</v>
      </c>
      <c r="N67" s="76" t="n">
        <f aca="false">N65+N66</f>
        <v>0</v>
      </c>
      <c r="O67" s="76" t="n">
        <f aca="false">O65+O66</f>
        <v>0</v>
      </c>
      <c r="P67" s="48" t="n">
        <f aca="false">SUM(L67:O67)</f>
        <v>0</v>
      </c>
      <c r="Q67" s="48" t="n">
        <f aca="false">SUM(Q65:Q66)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49" t="n">
        <v>21</v>
      </c>
      <c r="B68" s="50"/>
      <c r="C68" s="50"/>
      <c r="D68" s="49"/>
      <c r="E68" s="77" t="s">
        <v>109</v>
      </c>
      <c r="F68" s="43" t="s">
        <v>91</v>
      </c>
      <c r="G68" s="75" t="s">
        <v>110</v>
      </c>
      <c r="H68" s="43"/>
      <c r="I68" s="75"/>
      <c r="J68" s="75"/>
      <c r="K68" s="47" t="n">
        <v>30</v>
      </c>
      <c r="L68" s="48"/>
      <c r="M68" s="48"/>
      <c r="N68" s="48"/>
      <c r="O68" s="74"/>
      <c r="P68" s="48" t="n">
        <f aca="false">SUM(L68:O68)</f>
        <v>0</v>
      </c>
      <c r="Q68" s="44" t="n">
        <f aca="false">(K68*P68)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9"/>
      <c r="B69" s="50"/>
      <c r="C69" s="50"/>
      <c r="D69" s="49"/>
      <c r="E69" s="77"/>
      <c r="F69" s="53" t="s">
        <v>92</v>
      </c>
      <c r="G69" s="75"/>
      <c r="H69" s="53"/>
      <c r="I69" s="75"/>
      <c r="J69" s="75"/>
      <c r="K69" s="47" t="n">
        <v>30</v>
      </c>
      <c r="L69" s="48"/>
      <c r="M69" s="48"/>
      <c r="N69" s="48"/>
      <c r="O69" s="74"/>
      <c r="P69" s="48" t="n">
        <f aca="false">SUM(L69:O69)</f>
        <v>0</v>
      </c>
      <c r="Q69" s="74" t="n">
        <f aca="false">(K69*P69)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9"/>
      <c r="B70" s="50"/>
      <c r="C70" s="50"/>
      <c r="D70" s="49"/>
      <c r="E70" s="54" t="s">
        <v>105</v>
      </c>
      <c r="F70" s="54"/>
      <c r="G70" s="54"/>
      <c r="H70" s="54"/>
      <c r="I70" s="54"/>
      <c r="J70" s="54"/>
      <c r="K70" s="54" t="s">
        <v>106</v>
      </c>
      <c r="L70" s="76" t="n">
        <f aca="false">L68+L69</f>
        <v>0</v>
      </c>
      <c r="M70" s="76" t="n">
        <f aca="false">M68+M69</f>
        <v>0</v>
      </c>
      <c r="N70" s="76" t="n">
        <f aca="false">N68+N69</f>
        <v>0</v>
      </c>
      <c r="O70" s="76" t="n">
        <f aca="false">O68+O69</f>
        <v>0</v>
      </c>
      <c r="P70" s="48" t="n">
        <f aca="false">SUM(L70:O70)</f>
        <v>0</v>
      </c>
      <c r="Q70" s="48" t="n">
        <f aca="false">SUM(Q68:Q69)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9" t="n">
        <v>22</v>
      </c>
      <c r="B71" s="50"/>
      <c r="C71" s="50"/>
      <c r="D71" s="49"/>
      <c r="E71" s="77" t="s">
        <v>109</v>
      </c>
      <c r="F71" s="43" t="s">
        <v>91</v>
      </c>
      <c r="G71" s="75" t="s">
        <v>111</v>
      </c>
      <c r="H71" s="43"/>
      <c r="I71" s="75"/>
      <c r="J71" s="75"/>
      <c r="K71" s="47" t="n">
        <v>30</v>
      </c>
      <c r="L71" s="48"/>
      <c r="M71" s="48"/>
      <c r="N71" s="48"/>
      <c r="O71" s="74"/>
      <c r="P71" s="48" t="n">
        <f aca="false">SUM(L71:O71)</f>
        <v>0</v>
      </c>
      <c r="Q71" s="44" t="n">
        <f aca="false">(K71*P71)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9"/>
      <c r="B72" s="50"/>
      <c r="C72" s="50"/>
      <c r="D72" s="49"/>
      <c r="E72" s="77"/>
      <c r="F72" s="53" t="s">
        <v>92</v>
      </c>
      <c r="G72" s="75"/>
      <c r="H72" s="53"/>
      <c r="I72" s="75"/>
      <c r="J72" s="75"/>
      <c r="K72" s="47" t="n">
        <v>30</v>
      </c>
      <c r="L72" s="48"/>
      <c r="M72" s="48"/>
      <c r="N72" s="48"/>
      <c r="O72" s="74"/>
      <c r="P72" s="48" t="n">
        <f aca="false">SUM(L72:O72)</f>
        <v>0</v>
      </c>
      <c r="Q72" s="74" t="n">
        <f aca="false">(K72*P72)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9"/>
      <c r="B73" s="50"/>
      <c r="C73" s="50"/>
      <c r="D73" s="49"/>
      <c r="E73" s="54" t="s">
        <v>105</v>
      </c>
      <c r="F73" s="54"/>
      <c r="G73" s="54"/>
      <c r="H73" s="54"/>
      <c r="I73" s="54"/>
      <c r="J73" s="54"/>
      <c r="K73" s="54" t="s">
        <v>106</v>
      </c>
      <c r="L73" s="76" t="n">
        <f aca="false">L71+L72</f>
        <v>0</v>
      </c>
      <c r="M73" s="76" t="n">
        <f aca="false">M71+M72</f>
        <v>0</v>
      </c>
      <c r="N73" s="76" t="n">
        <f aca="false">N71+N72</f>
        <v>0</v>
      </c>
      <c r="O73" s="76" t="n">
        <f aca="false">O71+O72</f>
        <v>0</v>
      </c>
      <c r="P73" s="48" t="n">
        <f aca="false">SUM(L73:O73)</f>
        <v>0</v>
      </c>
      <c r="Q73" s="48" t="n">
        <f aca="false">SUM(Q71:Q72)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9" t="n">
        <v>23</v>
      </c>
      <c r="B74" s="50"/>
      <c r="C74" s="50"/>
      <c r="D74" s="49"/>
      <c r="E74" s="77" t="s">
        <v>112</v>
      </c>
      <c r="F74" s="43" t="s">
        <v>91</v>
      </c>
      <c r="G74" s="75" t="s">
        <v>113</v>
      </c>
      <c r="H74" s="43"/>
      <c r="I74" s="75"/>
      <c r="J74" s="75"/>
      <c r="K74" s="47" t="n">
        <v>30</v>
      </c>
      <c r="L74" s="48"/>
      <c r="M74" s="48"/>
      <c r="N74" s="48"/>
      <c r="O74" s="74"/>
      <c r="P74" s="48" t="n">
        <f aca="false">SUM(L74:O74)</f>
        <v>0</v>
      </c>
      <c r="Q74" s="44" t="n">
        <f aca="false">(K74*P74)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9"/>
      <c r="B75" s="50"/>
      <c r="C75" s="50"/>
      <c r="D75" s="49"/>
      <c r="E75" s="77"/>
      <c r="F75" s="53" t="s">
        <v>92</v>
      </c>
      <c r="G75" s="75"/>
      <c r="H75" s="53"/>
      <c r="I75" s="75"/>
      <c r="J75" s="75"/>
      <c r="K75" s="47" t="n">
        <v>30</v>
      </c>
      <c r="L75" s="48"/>
      <c r="M75" s="48"/>
      <c r="N75" s="48"/>
      <c r="O75" s="74"/>
      <c r="P75" s="48" t="n">
        <f aca="false">SUM(L75:O75)</f>
        <v>0</v>
      </c>
      <c r="Q75" s="74" t="n">
        <f aca="false">(K75*P75)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9"/>
      <c r="B76" s="50"/>
      <c r="C76" s="50"/>
      <c r="D76" s="49"/>
      <c r="E76" s="54" t="s">
        <v>105</v>
      </c>
      <c r="F76" s="54"/>
      <c r="G76" s="54"/>
      <c r="H76" s="54"/>
      <c r="I76" s="54"/>
      <c r="J76" s="54"/>
      <c r="K76" s="54" t="s">
        <v>106</v>
      </c>
      <c r="L76" s="76" t="n">
        <f aca="false">L74+L75</f>
        <v>0</v>
      </c>
      <c r="M76" s="76" t="n">
        <f aca="false">M74+M75</f>
        <v>0</v>
      </c>
      <c r="N76" s="76" t="n">
        <f aca="false">N74+N75</f>
        <v>0</v>
      </c>
      <c r="O76" s="76" t="n">
        <f aca="false">O74+O75</f>
        <v>0</v>
      </c>
      <c r="P76" s="48" t="n">
        <f aca="false">SUM(L76:O76)</f>
        <v>0</v>
      </c>
      <c r="Q76" s="48" t="n">
        <f aca="false">SUM(Q74:Q75)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49" t="n">
        <v>24</v>
      </c>
      <c r="B77" s="50"/>
      <c r="C77" s="50"/>
      <c r="D77" s="49"/>
      <c r="E77" s="77" t="s">
        <v>112</v>
      </c>
      <c r="F77" s="43" t="s">
        <v>91</v>
      </c>
      <c r="G77" s="75" t="s">
        <v>114</v>
      </c>
      <c r="H77" s="75"/>
      <c r="I77" s="75"/>
      <c r="J77" s="75"/>
      <c r="K77" s="47" t="n">
        <v>30</v>
      </c>
      <c r="L77" s="48"/>
      <c r="M77" s="48"/>
      <c r="N77" s="48"/>
      <c r="O77" s="74"/>
      <c r="P77" s="48" t="n">
        <f aca="false">SUM(L77:O77)</f>
        <v>0</v>
      </c>
      <c r="Q77" s="44" t="n">
        <f aca="false">(K77*P77)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9"/>
      <c r="B78" s="50"/>
      <c r="C78" s="50"/>
      <c r="D78" s="49"/>
      <c r="E78" s="77"/>
      <c r="F78" s="53" t="s">
        <v>92</v>
      </c>
      <c r="G78" s="75"/>
      <c r="H78" s="53"/>
      <c r="I78" s="75"/>
      <c r="J78" s="75"/>
      <c r="K78" s="47" t="n">
        <v>30</v>
      </c>
      <c r="L78" s="48"/>
      <c r="M78" s="48"/>
      <c r="N78" s="48"/>
      <c r="O78" s="74"/>
      <c r="P78" s="48" t="n">
        <f aca="false">SUM(L78:O78)</f>
        <v>0</v>
      </c>
      <c r="Q78" s="74" t="n">
        <f aca="false">(K78*P78)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9"/>
      <c r="B79" s="50"/>
      <c r="C79" s="50"/>
      <c r="D79" s="49"/>
      <c r="E79" s="54" t="s">
        <v>105</v>
      </c>
      <c r="F79" s="54"/>
      <c r="G79" s="54"/>
      <c r="H79" s="54"/>
      <c r="I79" s="54"/>
      <c r="J79" s="54"/>
      <c r="K79" s="54" t="s">
        <v>106</v>
      </c>
      <c r="L79" s="76" t="n">
        <f aca="false">L77+L78</f>
        <v>0</v>
      </c>
      <c r="M79" s="76" t="n">
        <f aca="false">M77+M78</f>
        <v>0</v>
      </c>
      <c r="N79" s="76" t="n">
        <f aca="false">N77+N78</f>
        <v>0</v>
      </c>
      <c r="O79" s="76" t="n">
        <f aca="false">O77+O78</f>
        <v>0</v>
      </c>
      <c r="P79" s="48" t="n">
        <f aca="false">SUM(L79:O79)</f>
        <v>0</v>
      </c>
      <c r="Q79" s="48" t="n">
        <f aca="false">SUM(Q77:Q78)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9" t="n">
        <v>25</v>
      </c>
      <c r="B80" s="50" t="s">
        <v>69</v>
      </c>
      <c r="C80" s="50" t="str">
        <f aca="false">VLOOKUP(B80,TRIBUNAIS,2,FALSE())</f>
        <v>BA</v>
      </c>
      <c r="D80" s="49" t="n">
        <f aca="false">VLOOKUP(B80,TRIBUNAIS,4,FALSE())</f>
        <v>90</v>
      </c>
      <c r="E80" s="72" t="s">
        <v>103</v>
      </c>
      <c r="F80" s="73" t="s">
        <v>91</v>
      </c>
      <c r="G80" s="52" t="s">
        <v>104</v>
      </c>
      <c r="H80" s="47"/>
      <c r="I80" s="52"/>
      <c r="J80" s="52"/>
      <c r="K80" s="47" t="n">
        <v>30</v>
      </c>
      <c r="L80" s="48"/>
      <c r="M80" s="48"/>
      <c r="N80" s="48"/>
      <c r="O80" s="74"/>
      <c r="P80" s="48" t="n">
        <f aca="false">SUM(L80:O80)</f>
        <v>0</v>
      </c>
      <c r="Q80" s="48" t="n">
        <f aca="false">(K80*P80)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9"/>
      <c r="B81" s="50"/>
      <c r="C81" s="50"/>
      <c r="D81" s="49"/>
      <c r="E81" s="72"/>
      <c r="F81" s="75" t="s">
        <v>92</v>
      </c>
      <c r="G81" s="52"/>
      <c r="H81" s="47"/>
      <c r="I81" s="52"/>
      <c r="J81" s="52"/>
      <c r="K81" s="47" t="n">
        <v>30</v>
      </c>
      <c r="L81" s="48"/>
      <c r="M81" s="48"/>
      <c r="N81" s="48"/>
      <c r="O81" s="74"/>
      <c r="P81" s="48" t="n">
        <f aca="false">SUM(L81:O81)</f>
        <v>0</v>
      </c>
      <c r="Q81" s="48" t="n">
        <f aca="false">(K81*P81)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9"/>
      <c r="B82" s="50"/>
      <c r="C82" s="50"/>
      <c r="D82" s="49"/>
      <c r="E82" s="54" t="s">
        <v>105</v>
      </c>
      <c r="F82" s="54"/>
      <c r="G82" s="54"/>
      <c r="H82" s="54"/>
      <c r="I82" s="54"/>
      <c r="J82" s="54"/>
      <c r="K82" s="54" t="s">
        <v>106</v>
      </c>
      <c r="L82" s="76" t="n">
        <f aca="false">L80+L81</f>
        <v>0</v>
      </c>
      <c r="M82" s="76" t="n">
        <f aca="false">M80+M81</f>
        <v>0</v>
      </c>
      <c r="N82" s="76" t="n">
        <f aca="false">N80+N81</f>
        <v>0</v>
      </c>
      <c r="O82" s="76" t="n">
        <f aca="false">O80+O81</f>
        <v>0</v>
      </c>
      <c r="P82" s="48" t="n">
        <f aca="false">SUM(L82:O82)</f>
        <v>0</v>
      </c>
      <c r="Q82" s="48" t="n">
        <f aca="false">SUM(Q80:Q81)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49" t="n">
        <v>26</v>
      </c>
      <c r="B83" s="50"/>
      <c r="C83" s="50"/>
      <c r="D83" s="49"/>
      <c r="E83" s="77" t="s">
        <v>107</v>
      </c>
      <c r="F83" s="43" t="s">
        <v>91</v>
      </c>
      <c r="G83" s="75" t="s">
        <v>108</v>
      </c>
      <c r="H83" s="43"/>
      <c r="I83" s="75"/>
      <c r="J83" s="75"/>
      <c r="K83" s="47" t="n">
        <v>30</v>
      </c>
      <c r="L83" s="48"/>
      <c r="M83" s="48"/>
      <c r="N83" s="48"/>
      <c r="O83" s="74"/>
      <c r="P83" s="48" t="n">
        <f aca="false">SUM(L83:O83)</f>
        <v>0</v>
      </c>
      <c r="Q83" s="44" t="n">
        <f aca="false">(K83*P83)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9"/>
      <c r="B84" s="50"/>
      <c r="C84" s="50"/>
      <c r="D84" s="49"/>
      <c r="E84" s="77"/>
      <c r="F84" s="53" t="s">
        <v>92</v>
      </c>
      <c r="G84" s="75"/>
      <c r="H84" s="53"/>
      <c r="I84" s="75"/>
      <c r="J84" s="75"/>
      <c r="K84" s="47" t="n">
        <v>30</v>
      </c>
      <c r="L84" s="48"/>
      <c r="M84" s="48"/>
      <c r="N84" s="48"/>
      <c r="O84" s="74"/>
      <c r="P84" s="48" t="n">
        <f aca="false">SUM(L84:O84)</f>
        <v>0</v>
      </c>
      <c r="Q84" s="74" t="n">
        <f aca="false">(K84*P84)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49"/>
      <c r="B85" s="50"/>
      <c r="C85" s="50"/>
      <c r="D85" s="49"/>
      <c r="E85" s="78" t="s">
        <v>105</v>
      </c>
      <c r="F85" s="78"/>
      <c r="G85" s="78"/>
      <c r="H85" s="78"/>
      <c r="I85" s="78"/>
      <c r="J85" s="78"/>
      <c r="K85" s="54" t="s">
        <v>106</v>
      </c>
      <c r="L85" s="76" t="n">
        <f aca="false">L83+L84</f>
        <v>0</v>
      </c>
      <c r="M85" s="76" t="n">
        <f aca="false">M83+M84</f>
        <v>0</v>
      </c>
      <c r="N85" s="76" t="n">
        <f aca="false">N83+N84</f>
        <v>0</v>
      </c>
      <c r="O85" s="76" t="n">
        <f aca="false">O83+O84</f>
        <v>0</v>
      </c>
      <c r="P85" s="48" t="n">
        <f aca="false">SUM(L85:O85)</f>
        <v>0</v>
      </c>
      <c r="Q85" s="48" t="n">
        <f aca="false">SUM(Q83:Q84)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49" t="n">
        <v>27</v>
      </c>
      <c r="B86" s="50"/>
      <c r="C86" s="50"/>
      <c r="D86" s="49"/>
      <c r="E86" s="77" t="s">
        <v>109</v>
      </c>
      <c r="F86" s="43" t="s">
        <v>91</v>
      </c>
      <c r="G86" s="75" t="s">
        <v>110</v>
      </c>
      <c r="H86" s="43"/>
      <c r="I86" s="75"/>
      <c r="J86" s="75"/>
      <c r="K86" s="47" t="n">
        <v>30</v>
      </c>
      <c r="L86" s="48"/>
      <c r="M86" s="48"/>
      <c r="N86" s="48"/>
      <c r="O86" s="74"/>
      <c r="P86" s="48" t="n">
        <f aca="false">SUM(L86:O86)</f>
        <v>0</v>
      </c>
      <c r="Q86" s="44" t="n">
        <f aca="false">(K86*P86)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9"/>
      <c r="B87" s="50"/>
      <c r="C87" s="50"/>
      <c r="D87" s="49"/>
      <c r="E87" s="77"/>
      <c r="F87" s="53" t="s">
        <v>92</v>
      </c>
      <c r="G87" s="75"/>
      <c r="H87" s="53"/>
      <c r="I87" s="75"/>
      <c r="J87" s="75"/>
      <c r="K87" s="47" t="n">
        <v>30</v>
      </c>
      <c r="L87" s="48"/>
      <c r="M87" s="48"/>
      <c r="N87" s="48"/>
      <c r="O87" s="74"/>
      <c r="P87" s="48" t="n">
        <f aca="false">SUM(L87:O87)</f>
        <v>0</v>
      </c>
      <c r="Q87" s="74" t="n">
        <f aca="false">(K87*P87)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49"/>
      <c r="B88" s="50"/>
      <c r="C88" s="50"/>
      <c r="D88" s="49"/>
      <c r="E88" s="54" t="s">
        <v>105</v>
      </c>
      <c r="F88" s="54"/>
      <c r="G88" s="54"/>
      <c r="H88" s="54"/>
      <c r="I88" s="54"/>
      <c r="J88" s="54"/>
      <c r="K88" s="54" t="s">
        <v>106</v>
      </c>
      <c r="L88" s="76" t="n">
        <f aca="false">L86+L87</f>
        <v>0</v>
      </c>
      <c r="M88" s="76" t="n">
        <f aca="false">M86+M87</f>
        <v>0</v>
      </c>
      <c r="N88" s="76" t="n">
        <f aca="false">N86+N87</f>
        <v>0</v>
      </c>
      <c r="O88" s="76" t="n">
        <f aca="false">O86+O87</f>
        <v>0</v>
      </c>
      <c r="P88" s="48" t="n">
        <f aca="false">SUM(L88:O88)</f>
        <v>0</v>
      </c>
      <c r="Q88" s="48" t="n">
        <f aca="false">SUM(Q86:Q87)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49" t="n">
        <v>28</v>
      </c>
      <c r="B89" s="50"/>
      <c r="C89" s="50"/>
      <c r="D89" s="49"/>
      <c r="E89" s="77" t="s">
        <v>109</v>
      </c>
      <c r="F89" s="43" t="s">
        <v>91</v>
      </c>
      <c r="G89" s="75" t="s">
        <v>111</v>
      </c>
      <c r="H89" s="43"/>
      <c r="I89" s="75"/>
      <c r="J89" s="75"/>
      <c r="K89" s="47" t="n">
        <v>30</v>
      </c>
      <c r="L89" s="48"/>
      <c r="M89" s="48"/>
      <c r="N89" s="48"/>
      <c r="O89" s="74"/>
      <c r="P89" s="48" t="n">
        <f aca="false">SUM(L89:O89)</f>
        <v>0</v>
      </c>
      <c r="Q89" s="44" t="n">
        <f aca="false">(K89*P89)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9"/>
      <c r="B90" s="50"/>
      <c r="C90" s="50"/>
      <c r="D90" s="49"/>
      <c r="E90" s="77"/>
      <c r="F90" s="53" t="s">
        <v>92</v>
      </c>
      <c r="G90" s="75"/>
      <c r="H90" s="53"/>
      <c r="I90" s="75"/>
      <c r="J90" s="75"/>
      <c r="K90" s="47" t="n">
        <v>30</v>
      </c>
      <c r="L90" s="48"/>
      <c r="M90" s="48"/>
      <c r="N90" s="48"/>
      <c r="O90" s="74"/>
      <c r="P90" s="48" t="n">
        <f aca="false">SUM(L90:O90)</f>
        <v>0</v>
      </c>
      <c r="Q90" s="74" t="n">
        <f aca="false">(K90*P90)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9"/>
      <c r="B91" s="50"/>
      <c r="C91" s="50"/>
      <c r="D91" s="49"/>
      <c r="E91" s="54" t="s">
        <v>105</v>
      </c>
      <c r="F91" s="54"/>
      <c r="G91" s="54"/>
      <c r="H91" s="54"/>
      <c r="I91" s="54"/>
      <c r="J91" s="54"/>
      <c r="K91" s="54" t="s">
        <v>106</v>
      </c>
      <c r="L91" s="76" t="n">
        <f aca="false">L89+L90</f>
        <v>0</v>
      </c>
      <c r="M91" s="76" t="n">
        <f aca="false">M89+M90</f>
        <v>0</v>
      </c>
      <c r="N91" s="76" t="n">
        <f aca="false">N89+N90</f>
        <v>0</v>
      </c>
      <c r="O91" s="76" t="n">
        <f aca="false">O89+O90</f>
        <v>0</v>
      </c>
      <c r="P91" s="48" t="n">
        <f aca="false">SUM(L91:O91)</f>
        <v>0</v>
      </c>
      <c r="Q91" s="48" t="n">
        <f aca="false">SUM(Q89:Q90)</f>
        <v>0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49" t="n">
        <v>29</v>
      </c>
      <c r="B92" s="50"/>
      <c r="C92" s="50"/>
      <c r="D92" s="49"/>
      <c r="E92" s="77" t="s">
        <v>112</v>
      </c>
      <c r="F92" s="43" t="s">
        <v>91</v>
      </c>
      <c r="G92" s="75" t="s">
        <v>113</v>
      </c>
      <c r="H92" s="43"/>
      <c r="I92" s="75"/>
      <c r="J92" s="75"/>
      <c r="K92" s="47" t="n">
        <v>30</v>
      </c>
      <c r="L92" s="48"/>
      <c r="M92" s="48"/>
      <c r="N92" s="48"/>
      <c r="O92" s="74"/>
      <c r="P92" s="48" t="n">
        <f aca="false">SUM(L92:O92)</f>
        <v>0</v>
      </c>
      <c r="Q92" s="44" t="n">
        <f aca="false">(K92*P92)</f>
        <v>0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9"/>
      <c r="B93" s="50"/>
      <c r="C93" s="50"/>
      <c r="D93" s="49"/>
      <c r="E93" s="77"/>
      <c r="F93" s="53" t="s">
        <v>92</v>
      </c>
      <c r="G93" s="75"/>
      <c r="H93" s="53"/>
      <c r="I93" s="75"/>
      <c r="J93" s="75"/>
      <c r="K93" s="47" t="n">
        <v>30</v>
      </c>
      <c r="L93" s="48"/>
      <c r="M93" s="48"/>
      <c r="N93" s="48"/>
      <c r="O93" s="74"/>
      <c r="P93" s="48" t="n">
        <f aca="false">SUM(L93:O93)</f>
        <v>0</v>
      </c>
      <c r="Q93" s="74" t="n">
        <f aca="false">(K93*P93)</f>
        <v>0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49"/>
      <c r="B94" s="50"/>
      <c r="C94" s="50"/>
      <c r="D94" s="49"/>
      <c r="E94" s="54" t="s">
        <v>105</v>
      </c>
      <c r="F94" s="54"/>
      <c r="G94" s="54"/>
      <c r="H94" s="54"/>
      <c r="I94" s="54"/>
      <c r="J94" s="54"/>
      <c r="K94" s="54" t="s">
        <v>106</v>
      </c>
      <c r="L94" s="76" t="n">
        <f aca="false">L92+L93</f>
        <v>0</v>
      </c>
      <c r="M94" s="76" t="n">
        <f aca="false">M92+M93</f>
        <v>0</v>
      </c>
      <c r="N94" s="76" t="n">
        <f aca="false">N92+N93</f>
        <v>0</v>
      </c>
      <c r="O94" s="76" t="n">
        <f aca="false">O92+O93</f>
        <v>0</v>
      </c>
      <c r="P94" s="48" t="n">
        <f aca="false">SUM(L94:O94)</f>
        <v>0</v>
      </c>
      <c r="Q94" s="48" t="n">
        <f aca="false">SUM(Q92:Q93)</f>
        <v>0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49" t="n">
        <v>30</v>
      </c>
      <c r="B95" s="50"/>
      <c r="C95" s="50"/>
      <c r="D95" s="49"/>
      <c r="E95" s="77" t="s">
        <v>112</v>
      </c>
      <c r="F95" s="43" t="s">
        <v>91</v>
      </c>
      <c r="G95" s="75" t="s">
        <v>114</v>
      </c>
      <c r="H95" s="75"/>
      <c r="I95" s="75"/>
      <c r="J95" s="75"/>
      <c r="K95" s="47" t="n">
        <v>30</v>
      </c>
      <c r="L95" s="48"/>
      <c r="M95" s="48"/>
      <c r="N95" s="48"/>
      <c r="O95" s="74"/>
      <c r="P95" s="48" t="n">
        <f aca="false">SUM(L95:O95)</f>
        <v>0</v>
      </c>
      <c r="Q95" s="44" t="n">
        <f aca="false">(K95*P95)</f>
        <v>0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9"/>
      <c r="B96" s="50"/>
      <c r="C96" s="50"/>
      <c r="D96" s="49"/>
      <c r="E96" s="77"/>
      <c r="F96" s="53" t="s">
        <v>92</v>
      </c>
      <c r="G96" s="75"/>
      <c r="H96" s="53"/>
      <c r="I96" s="75"/>
      <c r="J96" s="75"/>
      <c r="K96" s="47" t="n">
        <v>30</v>
      </c>
      <c r="L96" s="48"/>
      <c r="M96" s="48"/>
      <c r="N96" s="48"/>
      <c r="O96" s="74"/>
      <c r="P96" s="48" t="n">
        <f aca="false">SUM(L96:O96)</f>
        <v>0</v>
      </c>
      <c r="Q96" s="74" t="n">
        <f aca="false">(K96*P96)</f>
        <v>0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49"/>
      <c r="B97" s="50"/>
      <c r="C97" s="50"/>
      <c r="D97" s="49"/>
      <c r="E97" s="54" t="s">
        <v>105</v>
      </c>
      <c r="F97" s="54"/>
      <c r="G97" s="54"/>
      <c r="H97" s="54"/>
      <c r="I97" s="54"/>
      <c r="J97" s="54"/>
      <c r="K97" s="54" t="s">
        <v>106</v>
      </c>
      <c r="L97" s="76" t="n">
        <f aca="false">L95+L96</f>
        <v>0</v>
      </c>
      <c r="M97" s="76" t="n">
        <f aca="false">M95+M96</f>
        <v>0</v>
      </c>
      <c r="N97" s="76" t="n">
        <f aca="false">N95+N96</f>
        <v>0</v>
      </c>
      <c r="O97" s="76" t="n">
        <f aca="false">O95+O96</f>
        <v>0</v>
      </c>
      <c r="P97" s="48" t="n">
        <f aca="false">SUM(L97:O97)</f>
        <v>0</v>
      </c>
      <c r="Q97" s="48" t="n">
        <f aca="false">SUM(Q95:Q96)</f>
        <v>0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49" t="n">
        <v>31</v>
      </c>
      <c r="B98" s="50" t="s">
        <v>70</v>
      </c>
      <c r="C98" s="50" t="str">
        <f aca="false">VLOOKUP(B98,TRIBUNAIS,2,FALSE())</f>
        <v>PE</v>
      </c>
      <c r="D98" s="49" t="n">
        <f aca="false">VLOOKUP(B98,TRIBUNAIS,4,FALSE())</f>
        <v>72</v>
      </c>
      <c r="E98" s="72" t="s">
        <v>103</v>
      </c>
      <c r="F98" s="73" t="s">
        <v>91</v>
      </c>
      <c r="G98" s="52" t="s">
        <v>104</v>
      </c>
      <c r="H98" s="47"/>
      <c r="I98" s="52"/>
      <c r="J98" s="52"/>
      <c r="K98" s="47" t="n">
        <v>30</v>
      </c>
      <c r="L98" s="48"/>
      <c r="M98" s="48"/>
      <c r="N98" s="48"/>
      <c r="O98" s="74"/>
      <c r="P98" s="48" t="n">
        <f aca="false">SUM(L98:O98)</f>
        <v>0</v>
      </c>
      <c r="Q98" s="48" t="n">
        <f aca="false">(K98*P98)</f>
        <v>0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9"/>
      <c r="B99" s="50"/>
      <c r="C99" s="50"/>
      <c r="D99" s="49"/>
      <c r="E99" s="72"/>
      <c r="F99" s="75" t="s">
        <v>92</v>
      </c>
      <c r="G99" s="52"/>
      <c r="H99" s="47"/>
      <c r="I99" s="52"/>
      <c r="J99" s="52"/>
      <c r="K99" s="47" t="n">
        <v>30</v>
      </c>
      <c r="L99" s="48"/>
      <c r="M99" s="48"/>
      <c r="N99" s="48"/>
      <c r="O99" s="74"/>
      <c r="P99" s="48" t="n">
        <f aca="false">SUM(L99:O99)</f>
        <v>0</v>
      </c>
      <c r="Q99" s="48" t="n">
        <f aca="false">(K99*P99)</f>
        <v>0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9"/>
      <c r="B100" s="50"/>
      <c r="C100" s="50"/>
      <c r="D100" s="49"/>
      <c r="E100" s="54" t="s">
        <v>105</v>
      </c>
      <c r="F100" s="54"/>
      <c r="G100" s="54"/>
      <c r="H100" s="54"/>
      <c r="I100" s="54"/>
      <c r="J100" s="54"/>
      <c r="K100" s="54" t="s">
        <v>106</v>
      </c>
      <c r="L100" s="76" t="n">
        <f aca="false">L98+L99</f>
        <v>0</v>
      </c>
      <c r="M100" s="76" t="n">
        <f aca="false">M98+M99</f>
        <v>0</v>
      </c>
      <c r="N100" s="76" t="n">
        <f aca="false">N98+N99</f>
        <v>0</v>
      </c>
      <c r="O100" s="76" t="n">
        <f aca="false">O98+O99</f>
        <v>0</v>
      </c>
      <c r="P100" s="48" t="n">
        <f aca="false">SUM(L100:O100)</f>
        <v>0</v>
      </c>
      <c r="Q100" s="48" t="n">
        <f aca="false">SUM(Q98:Q99)</f>
        <v>0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9" t="n">
        <v>32</v>
      </c>
      <c r="B101" s="50"/>
      <c r="C101" s="50"/>
      <c r="D101" s="49"/>
      <c r="E101" s="77" t="s">
        <v>107</v>
      </c>
      <c r="F101" s="43" t="s">
        <v>91</v>
      </c>
      <c r="G101" s="75" t="s">
        <v>108</v>
      </c>
      <c r="H101" s="43"/>
      <c r="I101" s="75"/>
      <c r="J101" s="75"/>
      <c r="K101" s="47" t="n">
        <v>30</v>
      </c>
      <c r="L101" s="48"/>
      <c r="M101" s="48"/>
      <c r="N101" s="48"/>
      <c r="O101" s="74"/>
      <c r="P101" s="48" t="n">
        <f aca="false">SUM(L101:O101)</f>
        <v>0</v>
      </c>
      <c r="Q101" s="44" t="n">
        <f aca="false">(K101*P101)</f>
        <v>0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9"/>
      <c r="B102" s="50"/>
      <c r="C102" s="50"/>
      <c r="D102" s="49"/>
      <c r="E102" s="77"/>
      <c r="F102" s="53" t="s">
        <v>92</v>
      </c>
      <c r="G102" s="75"/>
      <c r="H102" s="53"/>
      <c r="I102" s="75"/>
      <c r="J102" s="75"/>
      <c r="K102" s="47" t="n">
        <v>30</v>
      </c>
      <c r="L102" s="48"/>
      <c r="M102" s="48"/>
      <c r="N102" s="48"/>
      <c r="O102" s="74"/>
      <c r="P102" s="48" t="n">
        <f aca="false">SUM(L102:O102)</f>
        <v>0</v>
      </c>
      <c r="Q102" s="74" t="n">
        <f aca="false">(K102*P102)</f>
        <v>0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9"/>
      <c r="B103" s="50"/>
      <c r="C103" s="50"/>
      <c r="D103" s="49"/>
      <c r="E103" s="78" t="s">
        <v>105</v>
      </c>
      <c r="F103" s="78"/>
      <c r="G103" s="78"/>
      <c r="H103" s="78"/>
      <c r="I103" s="78"/>
      <c r="J103" s="78"/>
      <c r="K103" s="54" t="s">
        <v>106</v>
      </c>
      <c r="L103" s="76" t="n">
        <f aca="false">L101+L102</f>
        <v>0</v>
      </c>
      <c r="M103" s="76" t="n">
        <f aca="false">M101+M102</f>
        <v>0</v>
      </c>
      <c r="N103" s="76" t="n">
        <f aca="false">N101+N102</f>
        <v>0</v>
      </c>
      <c r="O103" s="76" t="n">
        <f aca="false">O101+O102</f>
        <v>0</v>
      </c>
      <c r="P103" s="48" t="n">
        <f aca="false">SUM(L103:O103)</f>
        <v>0</v>
      </c>
      <c r="Q103" s="48" t="n">
        <f aca="false">SUM(Q101:Q102)</f>
        <v>0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9" t="n">
        <v>33</v>
      </c>
      <c r="B104" s="50"/>
      <c r="C104" s="50"/>
      <c r="D104" s="49"/>
      <c r="E104" s="77" t="s">
        <v>109</v>
      </c>
      <c r="F104" s="43" t="s">
        <v>91</v>
      </c>
      <c r="G104" s="75" t="s">
        <v>110</v>
      </c>
      <c r="H104" s="43"/>
      <c r="I104" s="75"/>
      <c r="J104" s="75"/>
      <c r="K104" s="47" t="n">
        <v>30</v>
      </c>
      <c r="L104" s="48"/>
      <c r="M104" s="48"/>
      <c r="N104" s="48"/>
      <c r="O104" s="74"/>
      <c r="P104" s="48" t="n">
        <f aca="false">SUM(L104:O104)</f>
        <v>0</v>
      </c>
      <c r="Q104" s="44" t="n">
        <f aca="false">(K104*P104)</f>
        <v>0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9"/>
      <c r="B105" s="50"/>
      <c r="C105" s="50"/>
      <c r="D105" s="49"/>
      <c r="E105" s="77"/>
      <c r="F105" s="53" t="s">
        <v>92</v>
      </c>
      <c r="G105" s="75"/>
      <c r="H105" s="53"/>
      <c r="I105" s="75"/>
      <c r="J105" s="75"/>
      <c r="K105" s="47" t="n">
        <v>30</v>
      </c>
      <c r="L105" s="48"/>
      <c r="M105" s="48"/>
      <c r="N105" s="48"/>
      <c r="O105" s="74"/>
      <c r="P105" s="48" t="n">
        <f aca="false">SUM(L105:O105)</f>
        <v>0</v>
      </c>
      <c r="Q105" s="74" t="n">
        <f aca="false">(K105*P105)</f>
        <v>0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9"/>
      <c r="B106" s="50"/>
      <c r="C106" s="50"/>
      <c r="D106" s="49"/>
      <c r="E106" s="54" t="s">
        <v>105</v>
      </c>
      <c r="F106" s="54"/>
      <c r="G106" s="54"/>
      <c r="H106" s="54"/>
      <c r="I106" s="54"/>
      <c r="J106" s="54"/>
      <c r="K106" s="54" t="s">
        <v>106</v>
      </c>
      <c r="L106" s="76" t="n">
        <f aca="false">L104+L105</f>
        <v>0</v>
      </c>
      <c r="M106" s="76" t="n">
        <f aca="false">M104+M105</f>
        <v>0</v>
      </c>
      <c r="N106" s="76" t="n">
        <f aca="false">N104+N105</f>
        <v>0</v>
      </c>
      <c r="O106" s="76" t="n">
        <f aca="false">O104+O105</f>
        <v>0</v>
      </c>
      <c r="P106" s="48" t="n">
        <f aca="false">SUM(L106:O106)</f>
        <v>0</v>
      </c>
      <c r="Q106" s="48" t="n">
        <f aca="false">SUM(Q104:Q105)</f>
        <v>0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9" t="n">
        <v>34</v>
      </c>
      <c r="B107" s="50"/>
      <c r="C107" s="50"/>
      <c r="D107" s="49"/>
      <c r="E107" s="77" t="s">
        <v>109</v>
      </c>
      <c r="F107" s="43" t="s">
        <v>91</v>
      </c>
      <c r="G107" s="75" t="s">
        <v>111</v>
      </c>
      <c r="H107" s="43"/>
      <c r="I107" s="75"/>
      <c r="J107" s="75"/>
      <c r="K107" s="47" t="n">
        <v>30</v>
      </c>
      <c r="L107" s="48"/>
      <c r="M107" s="48"/>
      <c r="N107" s="48"/>
      <c r="O107" s="74"/>
      <c r="P107" s="48" t="n">
        <f aca="false">SUM(L107:O107)</f>
        <v>0</v>
      </c>
      <c r="Q107" s="44" t="n">
        <f aca="false">(K107*P107)</f>
        <v>0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9"/>
      <c r="B108" s="50"/>
      <c r="C108" s="50"/>
      <c r="D108" s="49"/>
      <c r="E108" s="77"/>
      <c r="F108" s="53" t="s">
        <v>92</v>
      </c>
      <c r="G108" s="75"/>
      <c r="H108" s="53"/>
      <c r="I108" s="75"/>
      <c r="J108" s="75"/>
      <c r="K108" s="47" t="n">
        <v>30</v>
      </c>
      <c r="L108" s="48"/>
      <c r="M108" s="48"/>
      <c r="N108" s="48"/>
      <c r="O108" s="74"/>
      <c r="P108" s="48" t="n">
        <f aca="false">SUM(L108:O108)</f>
        <v>0</v>
      </c>
      <c r="Q108" s="74" t="n">
        <f aca="false">(K108*P108)</f>
        <v>0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9"/>
      <c r="B109" s="50"/>
      <c r="C109" s="50"/>
      <c r="D109" s="49"/>
      <c r="E109" s="54" t="s">
        <v>105</v>
      </c>
      <c r="F109" s="54"/>
      <c r="G109" s="54"/>
      <c r="H109" s="54"/>
      <c r="I109" s="54"/>
      <c r="J109" s="54"/>
      <c r="K109" s="54" t="s">
        <v>106</v>
      </c>
      <c r="L109" s="76" t="n">
        <f aca="false">L107+L108</f>
        <v>0</v>
      </c>
      <c r="M109" s="76" t="n">
        <f aca="false">M107+M108</f>
        <v>0</v>
      </c>
      <c r="N109" s="76" t="n">
        <f aca="false">N107+N108</f>
        <v>0</v>
      </c>
      <c r="O109" s="76" t="n">
        <f aca="false">O107+O108</f>
        <v>0</v>
      </c>
      <c r="P109" s="48" t="n">
        <f aca="false">SUM(L109:O109)</f>
        <v>0</v>
      </c>
      <c r="Q109" s="48" t="n">
        <f aca="false">SUM(Q107:Q108)</f>
        <v>0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9" t="n">
        <v>35</v>
      </c>
      <c r="B110" s="50"/>
      <c r="C110" s="50"/>
      <c r="D110" s="49"/>
      <c r="E110" s="77" t="s">
        <v>112</v>
      </c>
      <c r="F110" s="43" t="s">
        <v>91</v>
      </c>
      <c r="G110" s="75" t="s">
        <v>113</v>
      </c>
      <c r="H110" s="43"/>
      <c r="I110" s="75"/>
      <c r="J110" s="75"/>
      <c r="K110" s="47" t="n">
        <v>30</v>
      </c>
      <c r="L110" s="48"/>
      <c r="M110" s="48"/>
      <c r="N110" s="48"/>
      <c r="O110" s="74"/>
      <c r="P110" s="48" t="n">
        <f aca="false">SUM(L110:O110)</f>
        <v>0</v>
      </c>
      <c r="Q110" s="44" t="n">
        <f aca="false">(K110*P110)</f>
        <v>0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9"/>
      <c r="B111" s="50"/>
      <c r="C111" s="50"/>
      <c r="D111" s="49"/>
      <c r="E111" s="77"/>
      <c r="F111" s="53" t="s">
        <v>92</v>
      </c>
      <c r="G111" s="75"/>
      <c r="H111" s="53"/>
      <c r="I111" s="75"/>
      <c r="J111" s="75"/>
      <c r="K111" s="47" t="n">
        <v>30</v>
      </c>
      <c r="L111" s="48"/>
      <c r="M111" s="48"/>
      <c r="N111" s="48"/>
      <c r="O111" s="74"/>
      <c r="P111" s="48" t="n">
        <f aca="false">SUM(L111:O111)</f>
        <v>0</v>
      </c>
      <c r="Q111" s="74" t="n">
        <f aca="false">(K111*P111)</f>
        <v>0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9"/>
      <c r="B112" s="50"/>
      <c r="C112" s="50"/>
      <c r="D112" s="49"/>
      <c r="E112" s="54" t="s">
        <v>105</v>
      </c>
      <c r="F112" s="54"/>
      <c r="G112" s="54"/>
      <c r="H112" s="54"/>
      <c r="I112" s="54"/>
      <c r="J112" s="54"/>
      <c r="K112" s="54" t="s">
        <v>106</v>
      </c>
      <c r="L112" s="76" t="n">
        <f aca="false">L110+L111</f>
        <v>0</v>
      </c>
      <c r="M112" s="76" t="n">
        <f aca="false">M110+M111</f>
        <v>0</v>
      </c>
      <c r="N112" s="76" t="n">
        <f aca="false">N110+N111</f>
        <v>0</v>
      </c>
      <c r="O112" s="76" t="n">
        <f aca="false">O110+O111</f>
        <v>0</v>
      </c>
      <c r="P112" s="48" t="n">
        <f aca="false">SUM(L112:O112)</f>
        <v>0</v>
      </c>
      <c r="Q112" s="48" t="n">
        <f aca="false">SUM(Q110:Q111)</f>
        <v>0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9" t="n">
        <v>36</v>
      </c>
      <c r="B113" s="50"/>
      <c r="C113" s="50"/>
      <c r="D113" s="49"/>
      <c r="E113" s="77" t="s">
        <v>112</v>
      </c>
      <c r="F113" s="43" t="s">
        <v>91</v>
      </c>
      <c r="G113" s="75" t="s">
        <v>114</v>
      </c>
      <c r="H113" s="75"/>
      <c r="I113" s="75"/>
      <c r="J113" s="75"/>
      <c r="K113" s="47" t="n">
        <v>30</v>
      </c>
      <c r="L113" s="48"/>
      <c r="M113" s="48"/>
      <c r="N113" s="48"/>
      <c r="O113" s="74"/>
      <c r="P113" s="48" t="n">
        <f aca="false">SUM(L113:O113)</f>
        <v>0</v>
      </c>
      <c r="Q113" s="44" t="n">
        <f aca="false">(K113*P113)</f>
        <v>0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9"/>
      <c r="B114" s="50"/>
      <c r="C114" s="50"/>
      <c r="D114" s="49"/>
      <c r="E114" s="77"/>
      <c r="F114" s="53" t="s">
        <v>92</v>
      </c>
      <c r="G114" s="75"/>
      <c r="H114" s="53"/>
      <c r="I114" s="75"/>
      <c r="J114" s="75"/>
      <c r="K114" s="47" t="n">
        <v>30</v>
      </c>
      <c r="L114" s="48"/>
      <c r="M114" s="48"/>
      <c r="N114" s="48"/>
      <c r="O114" s="74"/>
      <c r="P114" s="48" t="n">
        <f aca="false">SUM(L114:O114)</f>
        <v>0</v>
      </c>
      <c r="Q114" s="74" t="n">
        <f aca="false">(K114*P114)</f>
        <v>0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49"/>
      <c r="B115" s="50"/>
      <c r="C115" s="50"/>
      <c r="D115" s="49"/>
      <c r="E115" s="54" t="s">
        <v>105</v>
      </c>
      <c r="F115" s="54"/>
      <c r="G115" s="54"/>
      <c r="H115" s="54"/>
      <c r="I115" s="54"/>
      <c r="J115" s="54"/>
      <c r="K115" s="54" t="s">
        <v>106</v>
      </c>
      <c r="L115" s="76" t="n">
        <f aca="false">L113+L114</f>
        <v>0</v>
      </c>
      <c r="M115" s="76" t="n">
        <f aca="false">M113+M114</f>
        <v>0</v>
      </c>
      <c r="N115" s="76" t="n">
        <f aca="false">N113+N114</f>
        <v>0</v>
      </c>
      <c r="O115" s="76" t="n">
        <f aca="false">O113+O114</f>
        <v>0</v>
      </c>
      <c r="P115" s="48" t="n">
        <f aca="false">SUM(L115:O115)</f>
        <v>0</v>
      </c>
      <c r="Q115" s="48" t="n">
        <f aca="false">SUM(Q113:Q114)</f>
        <v>0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49" t="n">
        <v>37</v>
      </c>
      <c r="B116" s="50" t="s">
        <v>71</v>
      </c>
      <c r="C116" s="50" t="str">
        <f aca="false">VLOOKUP(B116,TRIBUNAIS,2,FALSE())</f>
        <v>CE</v>
      </c>
      <c r="D116" s="49" t="n">
        <f aca="false">VLOOKUP(B116,TRIBUNAIS,4,FALSE())</f>
        <v>27</v>
      </c>
      <c r="E116" s="72" t="s">
        <v>103</v>
      </c>
      <c r="F116" s="73" t="s">
        <v>91</v>
      </c>
      <c r="G116" s="52" t="s">
        <v>104</v>
      </c>
      <c r="H116" s="47"/>
      <c r="I116" s="52"/>
      <c r="J116" s="52"/>
      <c r="K116" s="47" t="n">
        <v>30</v>
      </c>
      <c r="L116" s="48"/>
      <c r="M116" s="48"/>
      <c r="N116" s="48"/>
      <c r="O116" s="74"/>
      <c r="P116" s="48" t="n">
        <f aca="false">SUM(L116:O116)</f>
        <v>0</v>
      </c>
      <c r="Q116" s="48" t="n">
        <f aca="false">(K116*P116)</f>
        <v>0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9"/>
      <c r="B117" s="50"/>
      <c r="C117" s="50"/>
      <c r="D117" s="49"/>
      <c r="E117" s="72"/>
      <c r="F117" s="75" t="s">
        <v>92</v>
      </c>
      <c r="G117" s="52"/>
      <c r="H117" s="47"/>
      <c r="I117" s="52"/>
      <c r="J117" s="52"/>
      <c r="K117" s="47" t="n">
        <v>30</v>
      </c>
      <c r="L117" s="48"/>
      <c r="M117" s="48"/>
      <c r="N117" s="48"/>
      <c r="O117" s="74"/>
      <c r="P117" s="48" t="n">
        <f aca="false">SUM(L117:O117)</f>
        <v>0</v>
      </c>
      <c r="Q117" s="48" t="n">
        <f aca="false">(K117*P117)</f>
        <v>0</v>
      </c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49"/>
      <c r="B118" s="50"/>
      <c r="C118" s="50"/>
      <c r="D118" s="49"/>
      <c r="E118" s="54" t="s">
        <v>105</v>
      </c>
      <c r="F118" s="54"/>
      <c r="G118" s="54"/>
      <c r="H118" s="54"/>
      <c r="I118" s="54"/>
      <c r="J118" s="54"/>
      <c r="K118" s="54" t="s">
        <v>106</v>
      </c>
      <c r="L118" s="76" t="n">
        <f aca="false">L116+L117</f>
        <v>0</v>
      </c>
      <c r="M118" s="76" t="n">
        <f aca="false">M116+M117</f>
        <v>0</v>
      </c>
      <c r="N118" s="76" t="n">
        <f aca="false">N116+N117</f>
        <v>0</v>
      </c>
      <c r="O118" s="76" t="n">
        <f aca="false">O116+O117</f>
        <v>0</v>
      </c>
      <c r="P118" s="48" t="n">
        <f aca="false">SUM(L118:O118)</f>
        <v>0</v>
      </c>
      <c r="Q118" s="48" t="n">
        <f aca="false">SUM(Q116:Q117)</f>
        <v>0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9" t="n">
        <v>38</v>
      </c>
      <c r="B119" s="50"/>
      <c r="C119" s="50"/>
      <c r="D119" s="49"/>
      <c r="E119" s="77" t="s">
        <v>107</v>
      </c>
      <c r="F119" s="43" t="s">
        <v>91</v>
      </c>
      <c r="G119" s="75" t="s">
        <v>108</v>
      </c>
      <c r="H119" s="43"/>
      <c r="I119" s="75"/>
      <c r="J119" s="75"/>
      <c r="K119" s="47" t="n">
        <v>30</v>
      </c>
      <c r="L119" s="48"/>
      <c r="M119" s="48"/>
      <c r="N119" s="48"/>
      <c r="O119" s="74"/>
      <c r="P119" s="48" t="n">
        <f aca="false">SUM(L119:O119)</f>
        <v>0</v>
      </c>
      <c r="Q119" s="44" t="n">
        <f aca="false">(K119*P119)</f>
        <v>0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9"/>
      <c r="B120" s="50"/>
      <c r="C120" s="50"/>
      <c r="D120" s="49"/>
      <c r="E120" s="77"/>
      <c r="F120" s="53" t="s">
        <v>92</v>
      </c>
      <c r="G120" s="75"/>
      <c r="H120" s="53"/>
      <c r="I120" s="75"/>
      <c r="J120" s="75"/>
      <c r="K120" s="47" t="n">
        <v>30</v>
      </c>
      <c r="L120" s="48"/>
      <c r="M120" s="48"/>
      <c r="N120" s="48"/>
      <c r="O120" s="74"/>
      <c r="P120" s="48" t="n">
        <f aca="false">SUM(L120:O120)</f>
        <v>0</v>
      </c>
      <c r="Q120" s="74" t="n">
        <f aca="false">(K120*P120)</f>
        <v>0</v>
      </c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9"/>
      <c r="B121" s="50"/>
      <c r="C121" s="50"/>
      <c r="D121" s="49"/>
      <c r="E121" s="78" t="s">
        <v>105</v>
      </c>
      <c r="F121" s="78"/>
      <c r="G121" s="78"/>
      <c r="H121" s="78"/>
      <c r="I121" s="78"/>
      <c r="J121" s="78"/>
      <c r="K121" s="54" t="s">
        <v>106</v>
      </c>
      <c r="L121" s="76" t="n">
        <f aca="false">L119+L120</f>
        <v>0</v>
      </c>
      <c r="M121" s="76" t="n">
        <f aca="false">M119+M120</f>
        <v>0</v>
      </c>
      <c r="N121" s="76" t="n">
        <f aca="false">N119+N120</f>
        <v>0</v>
      </c>
      <c r="O121" s="76" t="n">
        <f aca="false">O119+O120</f>
        <v>0</v>
      </c>
      <c r="P121" s="48" t="n">
        <f aca="false">SUM(L121:O121)</f>
        <v>0</v>
      </c>
      <c r="Q121" s="48" t="n">
        <f aca="false">SUM(Q119:Q120)</f>
        <v>0</v>
      </c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9" t="n">
        <v>39</v>
      </c>
      <c r="B122" s="50"/>
      <c r="C122" s="50"/>
      <c r="D122" s="49"/>
      <c r="E122" s="77" t="s">
        <v>109</v>
      </c>
      <c r="F122" s="43" t="s">
        <v>91</v>
      </c>
      <c r="G122" s="75" t="s">
        <v>110</v>
      </c>
      <c r="H122" s="43"/>
      <c r="I122" s="75"/>
      <c r="J122" s="75"/>
      <c r="K122" s="47" t="n">
        <v>30</v>
      </c>
      <c r="L122" s="48"/>
      <c r="M122" s="48"/>
      <c r="N122" s="48"/>
      <c r="O122" s="74"/>
      <c r="P122" s="48" t="n">
        <f aca="false">SUM(L122:O122)</f>
        <v>0</v>
      </c>
      <c r="Q122" s="44" t="n">
        <f aca="false">(K122*P122)</f>
        <v>0</v>
      </c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9"/>
      <c r="B123" s="50"/>
      <c r="C123" s="50"/>
      <c r="D123" s="49"/>
      <c r="E123" s="77"/>
      <c r="F123" s="53" t="s">
        <v>92</v>
      </c>
      <c r="G123" s="75"/>
      <c r="H123" s="53"/>
      <c r="I123" s="75"/>
      <c r="J123" s="75"/>
      <c r="K123" s="47" t="n">
        <v>30</v>
      </c>
      <c r="L123" s="48"/>
      <c r="M123" s="48"/>
      <c r="N123" s="48"/>
      <c r="O123" s="74"/>
      <c r="P123" s="48" t="n">
        <f aca="false">SUM(L123:O123)</f>
        <v>0</v>
      </c>
      <c r="Q123" s="74" t="n">
        <f aca="false">(K123*P123)</f>
        <v>0</v>
      </c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49"/>
      <c r="B124" s="50"/>
      <c r="C124" s="50"/>
      <c r="D124" s="49"/>
      <c r="E124" s="54" t="s">
        <v>105</v>
      </c>
      <c r="F124" s="54"/>
      <c r="G124" s="54"/>
      <c r="H124" s="54"/>
      <c r="I124" s="54"/>
      <c r="J124" s="54"/>
      <c r="K124" s="54" t="s">
        <v>106</v>
      </c>
      <c r="L124" s="76" t="n">
        <f aca="false">L122+L123</f>
        <v>0</v>
      </c>
      <c r="M124" s="76" t="n">
        <f aca="false">M122+M123</f>
        <v>0</v>
      </c>
      <c r="N124" s="76" t="n">
        <f aca="false">N122+N123</f>
        <v>0</v>
      </c>
      <c r="O124" s="76" t="n">
        <f aca="false">O122+O123</f>
        <v>0</v>
      </c>
      <c r="P124" s="48" t="n">
        <f aca="false">SUM(L124:O124)</f>
        <v>0</v>
      </c>
      <c r="Q124" s="48" t="n">
        <f aca="false">SUM(Q122:Q123)</f>
        <v>0</v>
      </c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49" t="n">
        <v>40</v>
      </c>
      <c r="B125" s="50"/>
      <c r="C125" s="50"/>
      <c r="D125" s="49"/>
      <c r="E125" s="77" t="s">
        <v>109</v>
      </c>
      <c r="F125" s="43" t="s">
        <v>91</v>
      </c>
      <c r="G125" s="75" t="s">
        <v>111</v>
      </c>
      <c r="H125" s="43"/>
      <c r="I125" s="75"/>
      <c r="J125" s="75"/>
      <c r="K125" s="47" t="n">
        <v>30</v>
      </c>
      <c r="L125" s="48"/>
      <c r="M125" s="48"/>
      <c r="N125" s="48"/>
      <c r="O125" s="74"/>
      <c r="P125" s="48" t="n">
        <f aca="false">SUM(L125:O125)</f>
        <v>0</v>
      </c>
      <c r="Q125" s="44" t="n">
        <f aca="false">(K125*P125)</f>
        <v>0</v>
      </c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9"/>
      <c r="B126" s="50"/>
      <c r="C126" s="50"/>
      <c r="D126" s="49"/>
      <c r="E126" s="77"/>
      <c r="F126" s="53" t="s">
        <v>92</v>
      </c>
      <c r="G126" s="75"/>
      <c r="H126" s="53"/>
      <c r="I126" s="75"/>
      <c r="J126" s="75"/>
      <c r="K126" s="47" t="n">
        <v>30</v>
      </c>
      <c r="L126" s="48"/>
      <c r="M126" s="48"/>
      <c r="N126" s="48"/>
      <c r="O126" s="74"/>
      <c r="P126" s="48" t="n">
        <f aca="false">SUM(L126:O126)</f>
        <v>0</v>
      </c>
      <c r="Q126" s="74" t="n">
        <f aca="false">(K126*P126)</f>
        <v>0</v>
      </c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49"/>
      <c r="B127" s="50"/>
      <c r="C127" s="50"/>
      <c r="D127" s="49"/>
      <c r="E127" s="54" t="s">
        <v>105</v>
      </c>
      <c r="F127" s="54"/>
      <c r="G127" s="54"/>
      <c r="H127" s="54"/>
      <c r="I127" s="54"/>
      <c r="J127" s="54"/>
      <c r="K127" s="54" t="s">
        <v>106</v>
      </c>
      <c r="L127" s="76" t="n">
        <f aca="false">L125+L126</f>
        <v>0</v>
      </c>
      <c r="M127" s="76" t="n">
        <f aca="false">M125+M126</f>
        <v>0</v>
      </c>
      <c r="N127" s="76" t="n">
        <f aca="false">N125+N126</f>
        <v>0</v>
      </c>
      <c r="O127" s="76" t="n">
        <f aca="false">O125+O126</f>
        <v>0</v>
      </c>
      <c r="P127" s="48" t="n">
        <f aca="false">SUM(L127:O127)</f>
        <v>0</v>
      </c>
      <c r="Q127" s="48" t="n">
        <f aca="false">SUM(Q125:Q126)</f>
        <v>0</v>
      </c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49" t="n">
        <v>41</v>
      </c>
      <c r="B128" s="50"/>
      <c r="C128" s="50"/>
      <c r="D128" s="49"/>
      <c r="E128" s="77" t="s">
        <v>112</v>
      </c>
      <c r="F128" s="43" t="s">
        <v>91</v>
      </c>
      <c r="G128" s="75" t="s">
        <v>113</v>
      </c>
      <c r="H128" s="43"/>
      <c r="I128" s="75"/>
      <c r="J128" s="75"/>
      <c r="K128" s="47" t="n">
        <v>30</v>
      </c>
      <c r="L128" s="48"/>
      <c r="M128" s="48"/>
      <c r="N128" s="48"/>
      <c r="O128" s="74"/>
      <c r="P128" s="48" t="n">
        <f aca="false">SUM(L128:O128)</f>
        <v>0</v>
      </c>
      <c r="Q128" s="44" t="n">
        <f aca="false">(K128*P128)</f>
        <v>0</v>
      </c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9"/>
      <c r="B129" s="50"/>
      <c r="C129" s="50"/>
      <c r="D129" s="49"/>
      <c r="E129" s="77"/>
      <c r="F129" s="53" t="s">
        <v>92</v>
      </c>
      <c r="G129" s="75"/>
      <c r="H129" s="53"/>
      <c r="I129" s="75"/>
      <c r="J129" s="75"/>
      <c r="K129" s="47" t="n">
        <v>30</v>
      </c>
      <c r="L129" s="48"/>
      <c r="M129" s="48"/>
      <c r="N129" s="48"/>
      <c r="O129" s="74"/>
      <c r="P129" s="48" t="n">
        <f aca="false">SUM(L129:O129)</f>
        <v>0</v>
      </c>
      <c r="Q129" s="74" t="n">
        <f aca="false">(K129*P129)</f>
        <v>0</v>
      </c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49"/>
      <c r="B130" s="50"/>
      <c r="C130" s="50"/>
      <c r="D130" s="49"/>
      <c r="E130" s="54" t="s">
        <v>105</v>
      </c>
      <c r="F130" s="54"/>
      <c r="G130" s="54"/>
      <c r="H130" s="54"/>
      <c r="I130" s="54"/>
      <c r="J130" s="54"/>
      <c r="K130" s="54" t="s">
        <v>106</v>
      </c>
      <c r="L130" s="76" t="n">
        <f aca="false">L128+L129</f>
        <v>0</v>
      </c>
      <c r="M130" s="76" t="n">
        <f aca="false">M128+M129</f>
        <v>0</v>
      </c>
      <c r="N130" s="76" t="n">
        <f aca="false">N128+N129</f>
        <v>0</v>
      </c>
      <c r="O130" s="76" t="n">
        <f aca="false">O128+O129</f>
        <v>0</v>
      </c>
      <c r="P130" s="48" t="n">
        <f aca="false">SUM(L130:O130)</f>
        <v>0</v>
      </c>
      <c r="Q130" s="48" t="n">
        <f aca="false">SUM(Q128:Q129)</f>
        <v>0</v>
      </c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49" t="n">
        <v>42</v>
      </c>
      <c r="B131" s="50"/>
      <c r="C131" s="50"/>
      <c r="D131" s="49"/>
      <c r="E131" s="77" t="s">
        <v>112</v>
      </c>
      <c r="F131" s="43" t="s">
        <v>91</v>
      </c>
      <c r="G131" s="75" t="s">
        <v>114</v>
      </c>
      <c r="H131" s="75"/>
      <c r="I131" s="75"/>
      <c r="J131" s="75"/>
      <c r="K131" s="47" t="n">
        <v>30</v>
      </c>
      <c r="L131" s="48"/>
      <c r="M131" s="48"/>
      <c r="N131" s="48"/>
      <c r="O131" s="74"/>
      <c r="P131" s="48" t="n">
        <f aca="false">SUM(L131:O131)</f>
        <v>0</v>
      </c>
      <c r="Q131" s="44" t="n">
        <f aca="false">(K131*P131)</f>
        <v>0</v>
      </c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9"/>
      <c r="B132" s="50"/>
      <c r="C132" s="50"/>
      <c r="D132" s="49"/>
      <c r="E132" s="77"/>
      <c r="F132" s="53" t="s">
        <v>92</v>
      </c>
      <c r="G132" s="75"/>
      <c r="H132" s="53"/>
      <c r="I132" s="75"/>
      <c r="J132" s="75"/>
      <c r="K132" s="47" t="n">
        <v>30</v>
      </c>
      <c r="L132" s="48"/>
      <c r="M132" s="48"/>
      <c r="N132" s="48"/>
      <c r="O132" s="74"/>
      <c r="P132" s="48" t="n">
        <f aca="false">SUM(L132:O132)</f>
        <v>0</v>
      </c>
      <c r="Q132" s="74" t="n">
        <f aca="false">(K132*P132)</f>
        <v>0</v>
      </c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9"/>
      <c r="B133" s="50"/>
      <c r="C133" s="50"/>
      <c r="D133" s="49"/>
      <c r="E133" s="54" t="s">
        <v>105</v>
      </c>
      <c r="F133" s="54"/>
      <c r="G133" s="54"/>
      <c r="H133" s="54"/>
      <c r="I133" s="54"/>
      <c r="J133" s="54"/>
      <c r="K133" s="54" t="s">
        <v>106</v>
      </c>
      <c r="L133" s="76" t="n">
        <f aca="false">L131+L132</f>
        <v>0</v>
      </c>
      <c r="M133" s="76" t="n">
        <f aca="false">M131+M132</f>
        <v>0</v>
      </c>
      <c r="N133" s="76" t="n">
        <f aca="false">N131+N132</f>
        <v>0</v>
      </c>
      <c r="O133" s="76" t="n">
        <f aca="false">O131+O132</f>
        <v>0</v>
      </c>
      <c r="P133" s="48" t="n">
        <f aca="false">SUM(L133:O133)</f>
        <v>0</v>
      </c>
      <c r="Q133" s="48" t="n">
        <f aca="false">SUM(Q131:Q132)</f>
        <v>0</v>
      </c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49" t="n">
        <v>43</v>
      </c>
      <c r="B134" s="50" t="s">
        <v>72</v>
      </c>
      <c r="C134" s="50" t="str">
        <f aca="false">VLOOKUP(B134,TRIBUNAIS,2,FALSE())</f>
        <v>PA</v>
      </c>
      <c r="D134" s="49" t="n">
        <f aca="false">VLOOKUP(B134,TRIBUNAIS,4,FALSE())</f>
        <v>41</v>
      </c>
      <c r="E134" s="72" t="s">
        <v>103</v>
      </c>
      <c r="F134" s="73" t="s">
        <v>91</v>
      </c>
      <c r="G134" s="52" t="s">
        <v>104</v>
      </c>
      <c r="H134" s="47"/>
      <c r="I134" s="52"/>
      <c r="J134" s="52"/>
      <c r="K134" s="47" t="n">
        <v>30</v>
      </c>
      <c r="L134" s="48"/>
      <c r="M134" s="48"/>
      <c r="N134" s="48"/>
      <c r="O134" s="74"/>
      <c r="P134" s="48" t="n">
        <f aca="false">SUM(L134:O134)</f>
        <v>0</v>
      </c>
      <c r="Q134" s="48" t="n">
        <f aca="false">(K134*P134)</f>
        <v>0</v>
      </c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9"/>
      <c r="B135" s="50"/>
      <c r="C135" s="50"/>
      <c r="D135" s="49"/>
      <c r="E135" s="72"/>
      <c r="F135" s="75" t="s">
        <v>92</v>
      </c>
      <c r="G135" s="52"/>
      <c r="H135" s="47"/>
      <c r="I135" s="52"/>
      <c r="J135" s="52"/>
      <c r="K135" s="47" t="n">
        <v>30</v>
      </c>
      <c r="L135" s="48"/>
      <c r="M135" s="48"/>
      <c r="N135" s="48"/>
      <c r="O135" s="74"/>
      <c r="P135" s="48" t="n">
        <f aca="false">SUM(L135:O135)</f>
        <v>0</v>
      </c>
      <c r="Q135" s="48" t="n">
        <f aca="false">(K135*P135)</f>
        <v>0</v>
      </c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49"/>
      <c r="B136" s="50"/>
      <c r="C136" s="50"/>
      <c r="D136" s="49"/>
      <c r="E136" s="54" t="s">
        <v>105</v>
      </c>
      <c r="F136" s="54"/>
      <c r="G136" s="54"/>
      <c r="H136" s="54"/>
      <c r="I136" s="54"/>
      <c r="J136" s="54"/>
      <c r="K136" s="54" t="s">
        <v>106</v>
      </c>
      <c r="L136" s="76" t="n">
        <f aca="false">L134+L135</f>
        <v>0</v>
      </c>
      <c r="M136" s="76" t="n">
        <f aca="false">M134+M135</f>
        <v>0</v>
      </c>
      <c r="N136" s="76" t="n">
        <f aca="false">N134+N135</f>
        <v>0</v>
      </c>
      <c r="O136" s="76" t="n">
        <f aca="false">O134+O135</f>
        <v>0</v>
      </c>
      <c r="P136" s="48" t="n">
        <f aca="false">SUM(L136:O136)</f>
        <v>0</v>
      </c>
      <c r="Q136" s="48" t="n">
        <f aca="false">SUM(Q134:Q135)</f>
        <v>0</v>
      </c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 t="n">
        <v>44</v>
      </c>
      <c r="B137" s="50"/>
      <c r="C137" s="50"/>
      <c r="D137" s="49"/>
      <c r="E137" s="77" t="s">
        <v>107</v>
      </c>
      <c r="F137" s="43" t="s">
        <v>91</v>
      </c>
      <c r="G137" s="75" t="s">
        <v>108</v>
      </c>
      <c r="H137" s="43"/>
      <c r="I137" s="75"/>
      <c r="J137" s="75"/>
      <c r="K137" s="47" t="n">
        <v>30</v>
      </c>
      <c r="L137" s="48"/>
      <c r="M137" s="48"/>
      <c r="N137" s="48"/>
      <c r="O137" s="74"/>
      <c r="P137" s="48" t="n">
        <f aca="false">SUM(L137:O137)</f>
        <v>0</v>
      </c>
      <c r="Q137" s="44" t="n">
        <f aca="false">(K137*P137)</f>
        <v>0</v>
      </c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9"/>
      <c r="B138" s="50"/>
      <c r="C138" s="50"/>
      <c r="D138" s="49"/>
      <c r="E138" s="77"/>
      <c r="F138" s="53" t="s">
        <v>92</v>
      </c>
      <c r="G138" s="75"/>
      <c r="H138" s="53"/>
      <c r="I138" s="75"/>
      <c r="J138" s="75"/>
      <c r="K138" s="47" t="n">
        <v>30</v>
      </c>
      <c r="L138" s="48"/>
      <c r="M138" s="48"/>
      <c r="N138" s="48"/>
      <c r="O138" s="74"/>
      <c r="P138" s="48" t="n">
        <f aca="false">SUM(L138:O138)</f>
        <v>0</v>
      </c>
      <c r="Q138" s="74" t="n">
        <f aca="false">(K138*P138)</f>
        <v>0</v>
      </c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9"/>
      <c r="B139" s="50"/>
      <c r="C139" s="50"/>
      <c r="D139" s="49"/>
      <c r="E139" s="78" t="s">
        <v>105</v>
      </c>
      <c r="F139" s="78"/>
      <c r="G139" s="78"/>
      <c r="H139" s="78"/>
      <c r="I139" s="78"/>
      <c r="J139" s="78"/>
      <c r="K139" s="54" t="s">
        <v>106</v>
      </c>
      <c r="L139" s="76" t="n">
        <f aca="false">L137+L138</f>
        <v>0</v>
      </c>
      <c r="M139" s="76" t="n">
        <f aca="false">M137+M138</f>
        <v>0</v>
      </c>
      <c r="N139" s="76" t="n">
        <f aca="false">N137+N138</f>
        <v>0</v>
      </c>
      <c r="O139" s="76" t="n">
        <f aca="false">O137+O138</f>
        <v>0</v>
      </c>
      <c r="P139" s="48" t="n">
        <f aca="false">SUM(L139:O139)</f>
        <v>0</v>
      </c>
      <c r="Q139" s="48" t="n">
        <f aca="false">SUM(Q137:Q138)</f>
        <v>0</v>
      </c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49" t="n">
        <v>45</v>
      </c>
      <c r="B140" s="50"/>
      <c r="C140" s="50"/>
      <c r="D140" s="49"/>
      <c r="E140" s="77" t="s">
        <v>109</v>
      </c>
      <c r="F140" s="43" t="s">
        <v>91</v>
      </c>
      <c r="G140" s="75" t="s">
        <v>110</v>
      </c>
      <c r="H140" s="43"/>
      <c r="I140" s="75"/>
      <c r="J140" s="75"/>
      <c r="K140" s="47" t="n">
        <v>30</v>
      </c>
      <c r="L140" s="48"/>
      <c r="M140" s="48"/>
      <c r="N140" s="48"/>
      <c r="O140" s="74"/>
      <c r="P140" s="48" t="n">
        <f aca="false">SUM(L140:O140)</f>
        <v>0</v>
      </c>
      <c r="Q140" s="44" t="n">
        <f aca="false">(K140*P140)</f>
        <v>0</v>
      </c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9"/>
      <c r="B141" s="50"/>
      <c r="C141" s="50"/>
      <c r="D141" s="49"/>
      <c r="E141" s="77"/>
      <c r="F141" s="53" t="s">
        <v>92</v>
      </c>
      <c r="G141" s="75"/>
      <c r="H141" s="53"/>
      <c r="I141" s="75"/>
      <c r="J141" s="75"/>
      <c r="K141" s="47" t="n">
        <v>30</v>
      </c>
      <c r="L141" s="48"/>
      <c r="M141" s="48"/>
      <c r="N141" s="48"/>
      <c r="O141" s="74"/>
      <c r="P141" s="48" t="n">
        <f aca="false">SUM(L141:O141)</f>
        <v>0</v>
      </c>
      <c r="Q141" s="74" t="n">
        <f aca="false">(K141*P141)</f>
        <v>0</v>
      </c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49"/>
      <c r="B142" s="50"/>
      <c r="C142" s="50"/>
      <c r="D142" s="49"/>
      <c r="E142" s="54" t="s">
        <v>105</v>
      </c>
      <c r="F142" s="54"/>
      <c r="G142" s="54"/>
      <c r="H142" s="54"/>
      <c r="I142" s="54"/>
      <c r="J142" s="54"/>
      <c r="K142" s="54" t="s">
        <v>106</v>
      </c>
      <c r="L142" s="76" t="n">
        <f aca="false">L140+L141</f>
        <v>0</v>
      </c>
      <c r="M142" s="76" t="n">
        <f aca="false">M140+M141</f>
        <v>0</v>
      </c>
      <c r="N142" s="76" t="n">
        <f aca="false">N140+N141</f>
        <v>0</v>
      </c>
      <c r="O142" s="76" t="n">
        <f aca="false">O140+O141</f>
        <v>0</v>
      </c>
      <c r="P142" s="48" t="n">
        <f aca="false">SUM(L142:O142)</f>
        <v>0</v>
      </c>
      <c r="Q142" s="48" t="n">
        <f aca="false">SUM(Q140:Q141)</f>
        <v>0</v>
      </c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49" t="n">
        <v>46</v>
      </c>
      <c r="B143" s="50"/>
      <c r="C143" s="50"/>
      <c r="D143" s="49"/>
      <c r="E143" s="77" t="s">
        <v>109</v>
      </c>
      <c r="F143" s="43" t="s">
        <v>91</v>
      </c>
      <c r="G143" s="75" t="s">
        <v>111</v>
      </c>
      <c r="H143" s="43"/>
      <c r="I143" s="75"/>
      <c r="J143" s="75"/>
      <c r="K143" s="47" t="n">
        <v>30</v>
      </c>
      <c r="L143" s="48"/>
      <c r="M143" s="48"/>
      <c r="N143" s="48"/>
      <c r="O143" s="74"/>
      <c r="P143" s="48" t="n">
        <f aca="false">SUM(L143:O143)</f>
        <v>0</v>
      </c>
      <c r="Q143" s="44" t="n">
        <f aca="false">(K143*P143)</f>
        <v>0</v>
      </c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9"/>
      <c r="B144" s="50"/>
      <c r="C144" s="50"/>
      <c r="D144" s="49"/>
      <c r="E144" s="77"/>
      <c r="F144" s="53" t="s">
        <v>92</v>
      </c>
      <c r="G144" s="75"/>
      <c r="H144" s="53"/>
      <c r="I144" s="75"/>
      <c r="J144" s="75"/>
      <c r="K144" s="47" t="n">
        <v>30</v>
      </c>
      <c r="L144" s="48"/>
      <c r="M144" s="48"/>
      <c r="N144" s="48"/>
      <c r="O144" s="74"/>
      <c r="P144" s="48" t="n">
        <f aca="false">SUM(L144:O144)</f>
        <v>0</v>
      </c>
      <c r="Q144" s="74" t="n">
        <f aca="false">(K144*P144)</f>
        <v>0</v>
      </c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49"/>
      <c r="B145" s="50"/>
      <c r="C145" s="50"/>
      <c r="D145" s="49"/>
      <c r="E145" s="54" t="s">
        <v>105</v>
      </c>
      <c r="F145" s="54"/>
      <c r="G145" s="54"/>
      <c r="H145" s="54"/>
      <c r="I145" s="54"/>
      <c r="J145" s="54"/>
      <c r="K145" s="54" t="s">
        <v>106</v>
      </c>
      <c r="L145" s="76" t="n">
        <f aca="false">L143+L144</f>
        <v>0</v>
      </c>
      <c r="M145" s="76" t="n">
        <f aca="false">M143+M144</f>
        <v>0</v>
      </c>
      <c r="N145" s="76" t="n">
        <f aca="false">N143+N144</f>
        <v>0</v>
      </c>
      <c r="O145" s="76" t="n">
        <f aca="false">O143+O144</f>
        <v>0</v>
      </c>
      <c r="P145" s="48" t="n">
        <f aca="false">SUM(L145:O145)</f>
        <v>0</v>
      </c>
      <c r="Q145" s="48" t="n">
        <f aca="false">SUM(Q143:Q144)</f>
        <v>0</v>
      </c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49" t="n">
        <v>47</v>
      </c>
      <c r="B146" s="50"/>
      <c r="C146" s="50"/>
      <c r="D146" s="49"/>
      <c r="E146" s="77" t="s">
        <v>112</v>
      </c>
      <c r="F146" s="43" t="s">
        <v>91</v>
      </c>
      <c r="G146" s="75" t="s">
        <v>113</v>
      </c>
      <c r="H146" s="43"/>
      <c r="I146" s="75"/>
      <c r="J146" s="75"/>
      <c r="K146" s="47" t="n">
        <v>30</v>
      </c>
      <c r="L146" s="48"/>
      <c r="M146" s="48"/>
      <c r="N146" s="48"/>
      <c r="O146" s="74"/>
      <c r="P146" s="48" t="n">
        <f aca="false">SUM(L146:O146)</f>
        <v>0</v>
      </c>
      <c r="Q146" s="44" t="n">
        <f aca="false">(K146*P146)</f>
        <v>0</v>
      </c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9"/>
      <c r="B147" s="50"/>
      <c r="C147" s="50"/>
      <c r="D147" s="49"/>
      <c r="E147" s="77"/>
      <c r="F147" s="53" t="s">
        <v>92</v>
      </c>
      <c r="G147" s="75"/>
      <c r="H147" s="53"/>
      <c r="I147" s="75"/>
      <c r="J147" s="75"/>
      <c r="K147" s="47" t="n">
        <v>30</v>
      </c>
      <c r="L147" s="48"/>
      <c r="M147" s="48"/>
      <c r="N147" s="48"/>
      <c r="O147" s="74"/>
      <c r="P147" s="48" t="n">
        <f aca="false">SUM(L147:O147)</f>
        <v>0</v>
      </c>
      <c r="Q147" s="74" t="n">
        <f aca="false">(K147*P147)</f>
        <v>0</v>
      </c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50"/>
      <c r="C148" s="50"/>
      <c r="D148" s="49"/>
      <c r="E148" s="54" t="s">
        <v>105</v>
      </c>
      <c r="F148" s="54"/>
      <c r="G148" s="54"/>
      <c r="H148" s="54"/>
      <c r="I148" s="54"/>
      <c r="J148" s="54"/>
      <c r="K148" s="54" t="s">
        <v>106</v>
      </c>
      <c r="L148" s="76" t="n">
        <f aca="false">L146+L147</f>
        <v>0</v>
      </c>
      <c r="M148" s="76" t="n">
        <f aca="false">M146+M147</f>
        <v>0</v>
      </c>
      <c r="N148" s="76" t="n">
        <f aca="false">N146+N147</f>
        <v>0</v>
      </c>
      <c r="O148" s="76" t="n">
        <f aca="false">O146+O147</f>
        <v>0</v>
      </c>
      <c r="P148" s="48" t="n">
        <f aca="false">SUM(L148:O148)</f>
        <v>0</v>
      </c>
      <c r="Q148" s="48" t="n">
        <f aca="false">SUM(Q146:Q147)</f>
        <v>0</v>
      </c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49" t="n">
        <v>48</v>
      </c>
      <c r="B149" s="50"/>
      <c r="C149" s="50"/>
      <c r="D149" s="49"/>
      <c r="E149" s="77" t="s">
        <v>112</v>
      </c>
      <c r="F149" s="43" t="s">
        <v>91</v>
      </c>
      <c r="G149" s="75" t="s">
        <v>114</v>
      </c>
      <c r="H149" s="75"/>
      <c r="I149" s="75"/>
      <c r="J149" s="75"/>
      <c r="K149" s="47" t="n">
        <v>30</v>
      </c>
      <c r="L149" s="48"/>
      <c r="M149" s="48"/>
      <c r="N149" s="48"/>
      <c r="O149" s="74"/>
      <c r="P149" s="48" t="n">
        <f aca="false">SUM(L149:O149)</f>
        <v>0</v>
      </c>
      <c r="Q149" s="44" t="n">
        <f aca="false">(K149*P149)</f>
        <v>0</v>
      </c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9"/>
      <c r="B150" s="50"/>
      <c r="C150" s="50"/>
      <c r="D150" s="49"/>
      <c r="E150" s="77"/>
      <c r="F150" s="53" t="s">
        <v>92</v>
      </c>
      <c r="G150" s="75"/>
      <c r="H150" s="53"/>
      <c r="I150" s="75"/>
      <c r="J150" s="75"/>
      <c r="K150" s="47" t="n">
        <v>30</v>
      </c>
      <c r="L150" s="48"/>
      <c r="M150" s="48"/>
      <c r="N150" s="48"/>
      <c r="O150" s="74"/>
      <c r="P150" s="48" t="n">
        <f aca="false">SUM(L150:O150)</f>
        <v>0</v>
      </c>
      <c r="Q150" s="74" t="n">
        <f aca="false">(K150*P150)</f>
        <v>0</v>
      </c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49"/>
      <c r="B151" s="50"/>
      <c r="C151" s="50"/>
      <c r="D151" s="49"/>
      <c r="E151" s="54" t="s">
        <v>105</v>
      </c>
      <c r="F151" s="54"/>
      <c r="G151" s="54"/>
      <c r="H151" s="54"/>
      <c r="I151" s="54"/>
      <c r="J151" s="54"/>
      <c r="K151" s="54" t="s">
        <v>106</v>
      </c>
      <c r="L151" s="76" t="n">
        <f aca="false">L149+L150</f>
        <v>0</v>
      </c>
      <c r="M151" s="76" t="n">
        <f aca="false">M149+M150</f>
        <v>0</v>
      </c>
      <c r="N151" s="76" t="n">
        <f aca="false">N149+N150</f>
        <v>0</v>
      </c>
      <c r="O151" s="76" t="n">
        <f aca="false">O149+O150</f>
        <v>0</v>
      </c>
      <c r="P151" s="48" t="n">
        <f aca="false">SUM(L151:O151)</f>
        <v>0</v>
      </c>
      <c r="Q151" s="48" t="n">
        <f aca="false">SUM(Q149:Q150)</f>
        <v>0</v>
      </c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9" t="n">
        <v>49</v>
      </c>
      <c r="B152" s="50" t="s">
        <v>73</v>
      </c>
      <c r="C152" s="50" t="str">
        <f aca="false">VLOOKUP(B152,TRIBUNAIS,2,FALSE())</f>
        <v>PR</v>
      </c>
      <c r="D152" s="49" t="n">
        <f aca="false">VLOOKUP(B152,TRIBUNAIS,4,FALSE())</f>
        <v>89</v>
      </c>
      <c r="E152" s="72" t="s">
        <v>103</v>
      </c>
      <c r="F152" s="73" t="s">
        <v>91</v>
      </c>
      <c r="G152" s="52" t="s">
        <v>104</v>
      </c>
      <c r="H152" s="47"/>
      <c r="I152" s="52"/>
      <c r="J152" s="52"/>
      <c r="K152" s="47" t="n">
        <v>30</v>
      </c>
      <c r="L152" s="48"/>
      <c r="M152" s="48"/>
      <c r="N152" s="48"/>
      <c r="O152" s="74"/>
      <c r="P152" s="48" t="n">
        <f aca="false">SUM(L152:O152)</f>
        <v>0</v>
      </c>
      <c r="Q152" s="48" t="n">
        <f aca="false">(K152*P152)</f>
        <v>0</v>
      </c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9"/>
      <c r="B153" s="50"/>
      <c r="C153" s="50"/>
      <c r="D153" s="49"/>
      <c r="E153" s="72"/>
      <c r="F153" s="75" t="s">
        <v>92</v>
      </c>
      <c r="G153" s="52"/>
      <c r="H153" s="47"/>
      <c r="I153" s="52"/>
      <c r="J153" s="52"/>
      <c r="K153" s="47" t="n">
        <v>30</v>
      </c>
      <c r="L153" s="48"/>
      <c r="M153" s="48"/>
      <c r="N153" s="48"/>
      <c r="O153" s="74"/>
      <c r="P153" s="48" t="n">
        <f aca="false">SUM(L153:O153)</f>
        <v>0</v>
      </c>
      <c r="Q153" s="48" t="n">
        <f aca="false">(K153*P153)</f>
        <v>0</v>
      </c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49"/>
      <c r="B154" s="50"/>
      <c r="C154" s="50"/>
      <c r="D154" s="49"/>
      <c r="E154" s="54" t="s">
        <v>105</v>
      </c>
      <c r="F154" s="54"/>
      <c r="G154" s="54"/>
      <c r="H154" s="54"/>
      <c r="I154" s="54"/>
      <c r="J154" s="54"/>
      <c r="K154" s="54" t="s">
        <v>106</v>
      </c>
      <c r="L154" s="76" t="n">
        <f aca="false">L152+L153</f>
        <v>0</v>
      </c>
      <c r="M154" s="76" t="n">
        <f aca="false">M152+M153</f>
        <v>0</v>
      </c>
      <c r="N154" s="76" t="n">
        <f aca="false">N152+N153</f>
        <v>0</v>
      </c>
      <c r="O154" s="76" t="n">
        <f aca="false">O152+O153</f>
        <v>0</v>
      </c>
      <c r="P154" s="48" t="n">
        <f aca="false">SUM(L154:O154)</f>
        <v>0</v>
      </c>
      <c r="Q154" s="48" t="n">
        <f aca="false">SUM(Q152:Q153)</f>
        <v>0</v>
      </c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9" t="n">
        <v>50</v>
      </c>
      <c r="B155" s="50"/>
      <c r="C155" s="50"/>
      <c r="D155" s="49"/>
      <c r="E155" s="77" t="s">
        <v>107</v>
      </c>
      <c r="F155" s="43" t="s">
        <v>91</v>
      </c>
      <c r="G155" s="75" t="s">
        <v>108</v>
      </c>
      <c r="H155" s="43"/>
      <c r="I155" s="75"/>
      <c r="J155" s="75"/>
      <c r="K155" s="47" t="n">
        <v>30</v>
      </c>
      <c r="L155" s="48"/>
      <c r="M155" s="48"/>
      <c r="N155" s="48"/>
      <c r="O155" s="74"/>
      <c r="P155" s="48" t="n">
        <f aca="false">SUM(L155:O155)</f>
        <v>0</v>
      </c>
      <c r="Q155" s="44" t="n">
        <f aca="false">(K155*P155)</f>
        <v>0</v>
      </c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9"/>
      <c r="B156" s="50"/>
      <c r="C156" s="50"/>
      <c r="D156" s="49"/>
      <c r="E156" s="77"/>
      <c r="F156" s="53" t="s">
        <v>92</v>
      </c>
      <c r="G156" s="75"/>
      <c r="H156" s="53"/>
      <c r="I156" s="75"/>
      <c r="J156" s="75"/>
      <c r="K156" s="47" t="n">
        <v>30</v>
      </c>
      <c r="L156" s="48"/>
      <c r="M156" s="48"/>
      <c r="N156" s="48"/>
      <c r="O156" s="74"/>
      <c r="P156" s="48" t="n">
        <f aca="false">SUM(L156:O156)</f>
        <v>0</v>
      </c>
      <c r="Q156" s="74" t="n">
        <f aca="false">(K156*P156)</f>
        <v>0</v>
      </c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9"/>
      <c r="B157" s="50"/>
      <c r="C157" s="50"/>
      <c r="D157" s="49"/>
      <c r="E157" s="78" t="s">
        <v>105</v>
      </c>
      <c r="F157" s="78"/>
      <c r="G157" s="78"/>
      <c r="H157" s="78"/>
      <c r="I157" s="78"/>
      <c r="J157" s="78"/>
      <c r="K157" s="54" t="s">
        <v>106</v>
      </c>
      <c r="L157" s="76" t="n">
        <f aca="false">L155+L156</f>
        <v>0</v>
      </c>
      <c r="M157" s="76" t="n">
        <f aca="false">M155+M156</f>
        <v>0</v>
      </c>
      <c r="N157" s="76" t="n">
        <f aca="false">N155+N156</f>
        <v>0</v>
      </c>
      <c r="O157" s="76" t="n">
        <f aca="false">O155+O156</f>
        <v>0</v>
      </c>
      <c r="P157" s="48" t="n">
        <f aca="false">SUM(L157:O157)</f>
        <v>0</v>
      </c>
      <c r="Q157" s="48" t="n">
        <f aca="false">SUM(Q155:Q156)</f>
        <v>0</v>
      </c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49" t="n">
        <v>51</v>
      </c>
      <c r="B158" s="50"/>
      <c r="C158" s="50"/>
      <c r="D158" s="49"/>
      <c r="E158" s="77" t="s">
        <v>109</v>
      </c>
      <c r="F158" s="43" t="s">
        <v>91</v>
      </c>
      <c r="G158" s="75" t="s">
        <v>110</v>
      </c>
      <c r="H158" s="43"/>
      <c r="I158" s="75"/>
      <c r="J158" s="75"/>
      <c r="K158" s="47" t="n">
        <v>30</v>
      </c>
      <c r="L158" s="48"/>
      <c r="M158" s="48"/>
      <c r="N158" s="48"/>
      <c r="O158" s="74"/>
      <c r="P158" s="48" t="n">
        <f aca="false">SUM(L158:O158)</f>
        <v>0</v>
      </c>
      <c r="Q158" s="44" t="n">
        <f aca="false">(K158*P158)</f>
        <v>0</v>
      </c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9"/>
      <c r="B159" s="50"/>
      <c r="C159" s="50"/>
      <c r="D159" s="49"/>
      <c r="E159" s="77"/>
      <c r="F159" s="53" t="s">
        <v>92</v>
      </c>
      <c r="G159" s="75"/>
      <c r="H159" s="53"/>
      <c r="I159" s="75"/>
      <c r="J159" s="75"/>
      <c r="K159" s="47" t="n">
        <v>30</v>
      </c>
      <c r="L159" s="48"/>
      <c r="M159" s="48"/>
      <c r="N159" s="48"/>
      <c r="O159" s="74"/>
      <c r="P159" s="48" t="n">
        <f aca="false">SUM(L159:O159)</f>
        <v>0</v>
      </c>
      <c r="Q159" s="74" t="n">
        <f aca="false">(K159*P159)</f>
        <v>0</v>
      </c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49"/>
      <c r="B160" s="50"/>
      <c r="C160" s="50"/>
      <c r="D160" s="49"/>
      <c r="E160" s="54" t="s">
        <v>105</v>
      </c>
      <c r="F160" s="54"/>
      <c r="G160" s="54"/>
      <c r="H160" s="54"/>
      <c r="I160" s="54"/>
      <c r="J160" s="54"/>
      <c r="K160" s="54" t="s">
        <v>106</v>
      </c>
      <c r="L160" s="76" t="n">
        <f aca="false">L158+L159</f>
        <v>0</v>
      </c>
      <c r="M160" s="76" t="n">
        <f aca="false">M158+M159</f>
        <v>0</v>
      </c>
      <c r="N160" s="76" t="n">
        <f aca="false">N158+N159</f>
        <v>0</v>
      </c>
      <c r="O160" s="76" t="n">
        <f aca="false">O158+O159</f>
        <v>0</v>
      </c>
      <c r="P160" s="48" t="n">
        <f aca="false">SUM(L160:O160)</f>
        <v>0</v>
      </c>
      <c r="Q160" s="48" t="n">
        <f aca="false">SUM(Q158:Q159)</f>
        <v>0</v>
      </c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49" t="n">
        <v>52</v>
      </c>
      <c r="B161" s="50"/>
      <c r="C161" s="50"/>
      <c r="D161" s="49"/>
      <c r="E161" s="77" t="s">
        <v>109</v>
      </c>
      <c r="F161" s="43" t="s">
        <v>91</v>
      </c>
      <c r="G161" s="75" t="s">
        <v>111</v>
      </c>
      <c r="H161" s="43"/>
      <c r="I161" s="75"/>
      <c r="J161" s="75"/>
      <c r="K161" s="47" t="n">
        <v>30</v>
      </c>
      <c r="L161" s="48"/>
      <c r="M161" s="48"/>
      <c r="N161" s="48"/>
      <c r="O161" s="74"/>
      <c r="P161" s="48" t="n">
        <f aca="false">SUM(L161:O161)</f>
        <v>0</v>
      </c>
      <c r="Q161" s="44" t="n">
        <f aca="false">(K161*P161)</f>
        <v>0</v>
      </c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9"/>
      <c r="B162" s="50"/>
      <c r="C162" s="50"/>
      <c r="D162" s="49"/>
      <c r="E162" s="77"/>
      <c r="F162" s="53" t="s">
        <v>92</v>
      </c>
      <c r="G162" s="75"/>
      <c r="H162" s="53"/>
      <c r="I162" s="75"/>
      <c r="J162" s="75"/>
      <c r="K162" s="47" t="n">
        <v>30</v>
      </c>
      <c r="L162" s="48"/>
      <c r="M162" s="48"/>
      <c r="N162" s="48"/>
      <c r="O162" s="74"/>
      <c r="P162" s="48" t="n">
        <f aca="false">SUM(L162:O162)</f>
        <v>0</v>
      </c>
      <c r="Q162" s="74" t="n">
        <f aca="false">(K162*P162)</f>
        <v>0</v>
      </c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9"/>
      <c r="B163" s="50"/>
      <c r="C163" s="50"/>
      <c r="D163" s="49"/>
      <c r="E163" s="54" t="s">
        <v>105</v>
      </c>
      <c r="F163" s="54"/>
      <c r="G163" s="54"/>
      <c r="H163" s="54"/>
      <c r="I163" s="54"/>
      <c r="J163" s="54"/>
      <c r="K163" s="54" t="s">
        <v>106</v>
      </c>
      <c r="L163" s="76" t="n">
        <f aca="false">L161+L162</f>
        <v>0</v>
      </c>
      <c r="M163" s="76" t="n">
        <f aca="false">M161+M162</f>
        <v>0</v>
      </c>
      <c r="N163" s="76" t="n">
        <f aca="false">N161+N162</f>
        <v>0</v>
      </c>
      <c r="O163" s="76" t="n">
        <f aca="false">O161+O162</f>
        <v>0</v>
      </c>
      <c r="P163" s="48" t="n">
        <f aca="false">SUM(L163:O163)</f>
        <v>0</v>
      </c>
      <c r="Q163" s="48" t="n">
        <f aca="false">SUM(Q161:Q162)</f>
        <v>0</v>
      </c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49" t="n">
        <v>53</v>
      </c>
      <c r="B164" s="50"/>
      <c r="C164" s="50"/>
      <c r="D164" s="49"/>
      <c r="E164" s="77" t="s">
        <v>112</v>
      </c>
      <c r="F164" s="43" t="s">
        <v>91</v>
      </c>
      <c r="G164" s="75" t="s">
        <v>113</v>
      </c>
      <c r="H164" s="43"/>
      <c r="I164" s="75"/>
      <c r="J164" s="75"/>
      <c r="K164" s="47" t="n">
        <v>30</v>
      </c>
      <c r="L164" s="48"/>
      <c r="M164" s="48"/>
      <c r="N164" s="48"/>
      <c r="O164" s="74"/>
      <c r="P164" s="48" t="n">
        <f aca="false">SUM(L164:O164)</f>
        <v>0</v>
      </c>
      <c r="Q164" s="44" t="n">
        <f aca="false">(K164*P164)</f>
        <v>0</v>
      </c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9"/>
      <c r="B165" s="50"/>
      <c r="C165" s="50"/>
      <c r="D165" s="49"/>
      <c r="E165" s="77"/>
      <c r="F165" s="53" t="s">
        <v>92</v>
      </c>
      <c r="G165" s="75"/>
      <c r="H165" s="53"/>
      <c r="I165" s="75"/>
      <c r="J165" s="75"/>
      <c r="K165" s="47" t="n">
        <v>30</v>
      </c>
      <c r="L165" s="48"/>
      <c r="M165" s="48"/>
      <c r="N165" s="48"/>
      <c r="O165" s="74"/>
      <c r="P165" s="48" t="n">
        <f aca="false">SUM(L165:O165)</f>
        <v>0</v>
      </c>
      <c r="Q165" s="74" t="n">
        <f aca="false">(K165*P165)</f>
        <v>0</v>
      </c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9"/>
      <c r="B166" s="50"/>
      <c r="C166" s="50"/>
      <c r="D166" s="49"/>
      <c r="E166" s="54" t="s">
        <v>105</v>
      </c>
      <c r="F166" s="54"/>
      <c r="G166" s="54"/>
      <c r="H166" s="54"/>
      <c r="I166" s="54"/>
      <c r="J166" s="54"/>
      <c r="K166" s="54" t="s">
        <v>106</v>
      </c>
      <c r="L166" s="76" t="n">
        <f aca="false">L164+L165</f>
        <v>0</v>
      </c>
      <c r="M166" s="76" t="n">
        <f aca="false">M164+M165</f>
        <v>0</v>
      </c>
      <c r="N166" s="76" t="n">
        <f aca="false">N164+N165</f>
        <v>0</v>
      </c>
      <c r="O166" s="76" t="n">
        <f aca="false">O164+O165</f>
        <v>0</v>
      </c>
      <c r="P166" s="48" t="n">
        <f aca="false">SUM(L166:O166)</f>
        <v>0</v>
      </c>
      <c r="Q166" s="48" t="n">
        <f aca="false">SUM(Q164:Q165)</f>
        <v>0</v>
      </c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49" t="n">
        <v>54</v>
      </c>
      <c r="B167" s="50"/>
      <c r="C167" s="50"/>
      <c r="D167" s="49"/>
      <c r="E167" s="77" t="s">
        <v>112</v>
      </c>
      <c r="F167" s="43" t="s">
        <v>91</v>
      </c>
      <c r="G167" s="75" t="s">
        <v>114</v>
      </c>
      <c r="H167" s="75"/>
      <c r="I167" s="75"/>
      <c r="J167" s="75"/>
      <c r="K167" s="47" t="n">
        <v>30</v>
      </c>
      <c r="L167" s="48"/>
      <c r="M167" s="48"/>
      <c r="N167" s="48"/>
      <c r="O167" s="74"/>
      <c r="P167" s="48" t="n">
        <f aca="false">SUM(L167:O167)</f>
        <v>0</v>
      </c>
      <c r="Q167" s="44" t="n">
        <f aca="false">(K167*P167)</f>
        <v>0</v>
      </c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9"/>
      <c r="B168" s="50"/>
      <c r="C168" s="50"/>
      <c r="D168" s="49"/>
      <c r="E168" s="77"/>
      <c r="F168" s="53" t="s">
        <v>92</v>
      </c>
      <c r="G168" s="75"/>
      <c r="H168" s="53"/>
      <c r="I168" s="75"/>
      <c r="J168" s="75"/>
      <c r="K168" s="47" t="n">
        <v>30</v>
      </c>
      <c r="L168" s="48"/>
      <c r="M168" s="48"/>
      <c r="N168" s="48"/>
      <c r="O168" s="74"/>
      <c r="P168" s="48" t="n">
        <f aca="false">SUM(L168:O168)</f>
        <v>0</v>
      </c>
      <c r="Q168" s="74" t="n">
        <f aca="false">(K168*P168)</f>
        <v>0</v>
      </c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9"/>
      <c r="B169" s="50"/>
      <c r="C169" s="50"/>
      <c r="D169" s="49"/>
      <c r="E169" s="54" t="s">
        <v>105</v>
      </c>
      <c r="F169" s="54"/>
      <c r="G169" s="54"/>
      <c r="H169" s="54"/>
      <c r="I169" s="54"/>
      <c r="J169" s="54"/>
      <c r="K169" s="54" t="s">
        <v>106</v>
      </c>
      <c r="L169" s="76" t="n">
        <f aca="false">L167+L168</f>
        <v>0</v>
      </c>
      <c r="M169" s="76" t="n">
        <f aca="false">M167+M168</f>
        <v>0</v>
      </c>
      <c r="N169" s="76" t="n">
        <f aca="false">N167+N168</f>
        <v>0</v>
      </c>
      <c r="O169" s="76" t="n">
        <f aca="false">O167+O168</f>
        <v>0</v>
      </c>
      <c r="P169" s="48" t="n">
        <f aca="false">SUM(L169:O169)</f>
        <v>0</v>
      </c>
      <c r="Q169" s="48" t="n">
        <f aca="false">SUM(Q167:Q168)</f>
        <v>0</v>
      </c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9" t="n">
        <v>55</v>
      </c>
      <c r="B170" s="50" t="s">
        <v>74</v>
      </c>
      <c r="C170" s="50" t="str">
        <f aca="false">VLOOKUP(B170,TRIBUNAIS,2,FALSE())</f>
        <v>DF</v>
      </c>
      <c r="D170" s="49" t="n">
        <f aca="false">VLOOKUP(B170,TRIBUNAIS,4,FALSE())</f>
        <v>34</v>
      </c>
      <c r="E170" s="72" t="s">
        <v>103</v>
      </c>
      <c r="F170" s="73" t="s">
        <v>91</v>
      </c>
      <c r="G170" s="52" t="s">
        <v>104</v>
      </c>
      <c r="H170" s="47"/>
      <c r="I170" s="52"/>
      <c r="J170" s="52"/>
      <c r="K170" s="47" t="n">
        <v>30</v>
      </c>
      <c r="L170" s="48"/>
      <c r="M170" s="48"/>
      <c r="N170" s="48"/>
      <c r="O170" s="74"/>
      <c r="P170" s="48" t="n">
        <f aca="false">SUM(L170:O170)</f>
        <v>0</v>
      </c>
      <c r="Q170" s="48" t="n">
        <f aca="false">(K170*P170)</f>
        <v>0</v>
      </c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9"/>
      <c r="B171" s="50"/>
      <c r="C171" s="50"/>
      <c r="D171" s="49"/>
      <c r="E171" s="72"/>
      <c r="F171" s="75" t="s">
        <v>92</v>
      </c>
      <c r="G171" s="52"/>
      <c r="H171" s="47"/>
      <c r="I171" s="52"/>
      <c r="J171" s="52"/>
      <c r="K171" s="47" t="n">
        <v>30</v>
      </c>
      <c r="L171" s="48"/>
      <c r="M171" s="48"/>
      <c r="N171" s="48"/>
      <c r="O171" s="74"/>
      <c r="P171" s="48" t="n">
        <f aca="false">SUM(L171:O171)</f>
        <v>0</v>
      </c>
      <c r="Q171" s="48" t="n">
        <f aca="false">(K171*P171)</f>
        <v>0</v>
      </c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9"/>
      <c r="B172" s="50"/>
      <c r="C172" s="50"/>
      <c r="D172" s="49"/>
      <c r="E172" s="54" t="s">
        <v>105</v>
      </c>
      <c r="F172" s="54"/>
      <c r="G172" s="54"/>
      <c r="H172" s="54"/>
      <c r="I172" s="54"/>
      <c r="J172" s="54"/>
      <c r="K172" s="54" t="s">
        <v>106</v>
      </c>
      <c r="L172" s="76" t="n">
        <f aca="false">L170+L171</f>
        <v>0</v>
      </c>
      <c r="M172" s="76" t="n">
        <f aca="false">M170+M171</f>
        <v>0</v>
      </c>
      <c r="N172" s="76" t="n">
        <f aca="false">N170+N171</f>
        <v>0</v>
      </c>
      <c r="O172" s="76" t="n">
        <f aca="false">O170+O171</f>
        <v>0</v>
      </c>
      <c r="P172" s="48" t="n">
        <f aca="false">SUM(L172:O172)</f>
        <v>0</v>
      </c>
      <c r="Q172" s="48" t="n">
        <f aca="false">SUM(Q170:Q171)</f>
        <v>0</v>
      </c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9" t="n">
        <v>56</v>
      </c>
      <c r="B173" s="50"/>
      <c r="C173" s="50"/>
      <c r="D173" s="49"/>
      <c r="E173" s="77" t="s">
        <v>107</v>
      </c>
      <c r="F173" s="43" t="s">
        <v>91</v>
      </c>
      <c r="G173" s="75" t="s">
        <v>108</v>
      </c>
      <c r="H173" s="43"/>
      <c r="I173" s="75"/>
      <c r="J173" s="75"/>
      <c r="K173" s="47" t="n">
        <v>30</v>
      </c>
      <c r="L173" s="48"/>
      <c r="M173" s="48"/>
      <c r="N173" s="48"/>
      <c r="O173" s="74"/>
      <c r="P173" s="48" t="n">
        <f aca="false">SUM(L173:O173)</f>
        <v>0</v>
      </c>
      <c r="Q173" s="44" t="n">
        <f aca="false">(K173*P173)</f>
        <v>0</v>
      </c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9"/>
      <c r="B174" s="50"/>
      <c r="C174" s="50"/>
      <c r="D174" s="49"/>
      <c r="E174" s="77"/>
      <c r="F174" s="53" t="s">
        <v>92</v>
      </c>
      <c r="G174" s="75"/>
      <c r="H174" s="53"/>
      <c r="I174" s="75"/>
      <c r="J174" s="75"/>
      <c r="K174" s="47" t="n">
        <v>30</v>
      </c>
      <c r="L174" s="48"/>
      <c r="M174" s="48"/>
      <c r="N174" s="48"/>
      <c r="O174" s="74"/>
      <c r="P174" s="48" t="n">
        <f aca="false">SUM(L174:O174)</f>
        <v>0</v>
      </c>
      <c r="Q174" s="74" t="n">
        <f aca="false">(K174*P174)</f>
        <v>0</v>
      </c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9"/>
      <c r="B175" s="50"/>
      <c r="C175" s="50"/>
      <c r="D175" s="49"/>
      <c r="E175" s="78" t="s">
        <v>105</v>
      </c>
      <c r="F175" s="78"/>
      <c r="G175" s="78"/>
      <c r="H175" s="78"/>
      <c r="I175" s="78"/>
      <c r="J175" s="78"/>
      <c r="K175" s="54" t="s">
        <v>106</v>
      </c>
      <c r="L175" s="76" t="n">
        <f aca="false">L173+L174</f>
        <v>0</v>
      </c>
      <c r="M175" s="76" t="n">
        <f aca="false">M173+M174</f>
        <v>0</v>
      </c>
      <c r="N175" s="76" t="n">
        <f aca="false">N173+N174</f>
        <v>0</v>
      </c>
      <c r="O175" s="76" t="n">
        <f aca="false">O173+O174</f>
        <v>0</v>
      </c>
      <c r="P175" s="48" t="n">
        <f aca="false">SUM(L175:O175)</f>
        <v>0</v>
      </c>
      <c r="Q175" s="48" t="n">
        <f aca="false">SUM(Q173:Q174)</f>
        <v>0</v>
      </c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9" t="n">
        <v>57</v>
      </c>
      <c r="B176" s="50"/>
      <c r="C176" s="50"/>
      <c r="D176" s="49"/>
      <c r="E176" s="77" t="s">
        <v>109</v>
      </c>
      <c r="F176" s="43" t="s">
        <v>91</v>
      </c>
      <c r="G176" s="75" t="s">
        <v>110</v>
      </c>
      <c r="H176" s="43"/>
      <c r="I176" s="75"/>
      <c r="J176" s="75"/>
      <c r="K176" s="47" t="n">
        <v>30</v>
      </c>
      <c r="L176" s="48"/>
      <c r="M176" s="48"/>
      <c r="N176" s="48"/>
      <c r="O176" s="74"/>
      <c r="P176" s="48" t="n">
        <f aca="false">SUM(L176:O176)</f>
        <v>0</v>
      </c>
      <c r="Q176" s="44" t="n">
        <f aca="false">(K176*P176)</f>
        <v>0</v>
      </c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9"/>
      <c r="B177" s="50"/>
      <c r="C177" s="50"/>
      <c r="D177" s="49"/>
      <c r="E177" s="77"/>
      <c r="F177" s="53" t="s">
        <v>92</v>
      </c>
      <c r="G177" s="75"/>
      <c r="H177" s="53"/>
      <c r="I177" s="75"/>
      <c r="J177" s="75"/>
      <c r="K177" s="47" t="n">
        <v>30</v>
      </c>
      <c r="L177" s="48"/>
      <c r="M177" s="48"/>
      <c r="N177" s="48"/>
      <c r="O177" s="74"/>
      <c r="P177" s="48" t="n">
        <f aca="false">SUM(L177:O177)</f>
        <v>0</v>
      </c>
      <c r="Q177" s="74" t="n">
        <f aca="false">(K177*P177)</f>
        <v>0</v>
      </c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9"/>
      <c r="B178" s="50"/>
      <c r="C178" s="50"/>
      <c r="D178" s="49"/>
      <c r="E178" s="54" t="s">
        <v>105</v>
      </c>
      <c r="F178" s="54"/>
      <c r="G178" s="54"/>
      <c r="H178" s="54"/>
      <c r="I178" s="54"/>
      <c r="J178" s="54"/>
      <c r="K178" s="54" t="s">
        <v>106</v>
      </c>
      <c r="L178" s="76" t="n">
        <f aca="false">L176+L177</f>
        <v>0</v>
      </c>
      <c r="M178" s="76" t="n">
        <f aca="false">M176+M177</f>
        <v>0</v>
      </c>
      <c r="N178" s="76" t="n">
        <f aca="false">N176+N177</f>
        <v>0</v>
      </c>
      <c r="O178" s="76" t="n">
        <f aca="false">O176+O177</f>
        <v>0</v>
      </c>
      <c r="P178" s="48" t="n">
        <f aca="false">SUM(L178:O178)</f>
        <v>0</v>
      </c>
      <c r="Q178" s="48" t="n">
        <f aca="false">SUM(Q176:Q177)</f>
        <v>0</v>
      </c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9" t="n">
        <v>58</v>
      </c>
      <c r="B179" s="50"/>
      <c r="C179" s="50"/>
      <c r="D179" s="49"/>
      <c r="E179" s="77" t="s">
        <v>109</v>
      </c>
      <c r="F179" s="43" t="s">
        <v>91</v>
      </c>
      <c r="G179" s="75" t="s">
        <v>111</v>
      </c>
      <c r="H179" s="43"/>
      <c r="I179" s="75"/>
      <c r="J179" s="75"/>
      <c r="K179" s="47" t="n">
        <v>30</v>
      </c>
      <c r="L179" s="48"/>
      <c r="M179" s="48"/>
      <c r="N179" s="48"/>
      <c r="O179" s="74"/>
      <c r="P179" s="48" t="n">
        <f aca="false">SUM(L179:O179)</f>
        <v>0</v>
      </c>
      <c r="Q179" s="44" t="n">
        <f aca="false">(K179*P179)</f>
        <v>0</v>
      </c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9"/>
      <c r="B180" s="50"/>
      <c r="C180" s="50"/>
      <c r="D180" s="49"/>
      <c r="E180" s="77"/>
      <c r="F180" s="53" t="s">
        <v>92</v>
      </c>
      <c r="G180" s="75"/>
      <c r="H180" s="53"/>
      <c r="I180" s="75"/>
      <c r="J180" s="75"/>
      <c r="K180" s="47" t="n">
        <v>30</v>
      </c>
      <c r="L180" s="48"/>
      <c r="M180" s="48"/>
      <c r="N180" s="48"/>
      <c r="O180" s="74"/>
      <c r="P180" s="48" t="n">
        <f aca="false">SUM(L180:O180)</f>
        <v>0</v>
      </c>
      <c r="Q180" s="74" t="n">
        <f aca="false">(K180*P180)</f>
        <v>0</v>
      </c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9"/>
      <c r="B181" s="50"/>
      <c r="C181" s="50"/>
      <c r="D181" s="49"/>
      <c r="E181" s="54" t="s">
        <v>105</v>
      </c>
      <c r="F181" s="54"/>
      <c r="G181" s="54"/>
      <c r="H181" s="54"/>
      <c r="I181" s="54"/>
      <c r="J181" s="54"/>
      <c r="K181" s="54" t="s">
        <v>106</v>
      </c>
      <c r="L181" s="76" t="n">
        <f aca="false">L179+L180</f>
        <v>0</v>
      </c>
      <c r="M181" s="76" t="n">
        <f aca="false">M179+M180</f>
        <v>0</v>
      </c>
      <c r="N181" s="76" t="n">
        <f aca="false">N179+N180</f>
        <v>0</v>
      </c>
      <c r="O181" s="76" t="n">
        <f aca="false">O179+O180</f>
        <v>0</v>
      </c>
      <c r="P181" s="48" t="n">
        <f aca="false">SUM(L181:O181)</f>
        <v>0</v>
      </c>
      <c r="Q181" s="48" t="n">
        <f aca="false">SUM(Q179:Q180)</f>
        <v>0</v>
      </c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9" t="n">
        <v>59</v>
      </c>
      <c r="B182" s="50"/>
      <c r="C182" s="50"/>
      <c r="D182" s="49"/>
      <c r="E182" s="77" t="s">
        <v>112</v>
      </c>
      <c r="F182" s="43" t="s">
        <v>91</v>
      </c>
      <c r="G182" s="75" t="s">
        <v>113</v>
      </c>
      <c r="H182" s="43"/>
      <c r="I182" s="75"/>
      <c r="J182" s="75"/>
      <c r="K182" s="47" t="n">
        <v>30</v>
      </c>
      <c r="L182" s="48"/>
      <c r="M182" s="48"/>
      <c r="N182" s="48"/>
      <c r="O182" s="74"/>
      <c r="P182" s="48" t="n">
        <f aca="false">SUM(L182:O182)</f>
        <v>0</v>
      </c>
      <c r="Q182" s="44" t="n">
        <f aca="false">(K182*P182)</f>
        <v>0</v>
      </c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9"/>
      <c r="B183" s="50"/>
      <c r="C183" s="50"/>
      <c r="D183" s="49"/>
      <c r="E183" s="77"/>
      <c r="F183" s="53" t="s">
        <v>92</v>
      </c>
      <c r="G183" s="75"/>
      <c r="H183" s="53"/>
      <c r="I183" s="75"/>
      <c r="J183" s="75"/>
      <c r="K183" s="47" t="n">
        <v>30</v>
      </c>
      <c r="L183" s="48"/>
      <c r="M183" s="48"/>
      <c r="N183" s="48"/>
      <c r="O183" s="74"/>
      <c r="P183" s="48" t="n">
        <f aca="false">SUM(L183:O183)</f>
        <v>0</v>
      </c>
      <c r="Q183" s="74" t="n">
        <f aca="false">(K183*P183)</f>
        <v>0</v>
      </c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9"/>
      <c r="B184" s="50"/>
      <c r="C184" s="50"/>
      <c r="D184" s="49"/>
      <c r="E184" s="54" t="s">
        <v>105</v>
      </c>
      <c r="F184" s="54"/>
      <c r="G184" s="54"/>
      <c r="H184" s="54"/>
      <c r="I184" s="54"/>
      <c r="J184" s="54"/>
      <c r="K184" s="54" t="s">
        <v>106</v>
      </c>
      <c r="L184" s="76" t="n">
        <f aca="false">L182+L183</f>
        <v>0</v>
      </c>
      <c r="M184" s="76" t="n">
        <f aca="false">M182+M183</f>
        <v>0</v>
      </c>
      <c r="N184" s="76" t="n">
        <f aca="false">N182+N183</f>
        <v>0</v>
      </c>
      <c r="O184" s="76" t="n">
        <f aca="false">O182+O183</f>
        <v>0</v>
      </c>
      <c r="P184" s="48" t="n">
        <f aca="false">SUM(L184:O184)</f>
        <v>0</v>
      </c>
      <c r="Q184" s="48" t="n">
        <f aca="false">SUM(Q182:Q183)</f>
        <v>0</v>
      </c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9" t="n">
        <v>60</v>
      </c>
      <c r="B185" s="50"/>
      <c r="C185" s="50"/>
      <c r="D185" s="49"/>
      <c r="E185" s="77" t="s">
        <v>112</v>
      </c>
      <c r="F185" s="43" t="s">
        <v>91</v>
      </c>
      <c r="G185" s="75" t="s">
        <v>114</v>
      </c>
      <c r="H185" s="75"/>
      <c r="I185" s="75"/>
      <c r="J185" s="75"/>
      <c r="K185" s="47" t="n">
        <v>30</v>
      </c>
      <c r="L185" s="48"/>
      <c r="M185" s="48"/>
      <c r="N185" s="48"/>
      <c r="O185" s="74"/>
      <c r="P185" s="48" t="n">
        <f aca="false">SUM(L185:O185)</f>
        <v>0</v>
      </c>
      <c r="Q185" s="44" t="n">
        <f aca="false">(K185*P185)</f>
        <v>0</v>
      </c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9"/>
      <c r="B186" s="50"/>
      <c r="C186" s="50"/>
      <c r="D186" s="49"/>
      <c r="E186" s="77"/>
      <c r="F186" s="53" t="s">
        <v>92</v>
      </c>
      <c r="G186" s="75"/>
      <c r="H186" s="53"/>
      <c r="I186" s="75"/>
      <c r="J186" s="75"/>
      <c r="K186" s="47" t="n">
        <v>30</v>
      </c>
      <c r="L186" s="48"/>
      <c r="M186" s="48"/>
      <c r="N186" s="48"/>
      <c r="O186" s="74"/>
      <c r="P186" s="48" t="n">
        <f aca="false">SUM(L186:O186)</f>
        <v>0</v>
      </c>
      <c r="Q186" s="74" t="n">
        <f aca="false">(K186*P186)</f>
        <v>0</v>
      </c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49"/>
      <c r="B187" s="50"/>
      <c r="C187" s="50"/>
      <c r="D187" s="49"/>
      <c r="E187" s="54" t="s">
        <v>105</v>
      </c>
      <c r="F187" s="54"/>
      <c r="G187" s="54"/>
      <c r="H187" s="54"/>
      <c r="I187" s="54"/>
      <c r="J187" s="54"/>
      <c r="K187" s="54" t="s">
        <v>106</v>
      </c>
      <c r="L187" s="76" t="n">
        <f aca="false">L185+L186</f>
        <v>0</v>
      </c>
      <c r="M187" s="76" t="n">
        <f aca="false">M185+M186</f>
        <v>0</v>
      </c>
      <c r="N187" s="76" t="n">
        <f aca="false">N185+N186</f>
        <v>0</v>
      </c>
      <c r="O187" s="76" t="n">
        <f aca="false">O185+O186</f>
        <v>0</v>
      </c>
      <c r="P187" s="48" t="n">
        <f aca="false">SUM(L187:O187)</f>
        <v>0</v>
      </c>
      <c r="Q187" s="48" t="n">
        <f aca="false">SUM(Q185:Q186)</f>
        <v>0</v>
      </c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49" t="n">
        <v>61</v>
      </c>
      <c r="B188" s="50" t="s">
        <v>75</v>
      </c>
      <c r="C188" s="50" t="str">
        <f aca="false">VLOOKUP(B188,TRIBUNAIS,2,FALSE())</f>
        <v>AM</v>
      </c>
      <c r="D188" s="49" t="n">
        <f aca="false">VLOOKUP(B188,TRIBUNAIS,4,FALSE())</f>
        <v>38</v>
      </c>
      <c r="E188" s="72" t="s">
        <v>103</v>
      </c>
      <c r="F188" s="73" t="s">
        <v>91</v>
      </c>
      <c r="G188" s="52" t="s">
        <v>104</v>
      </c>
      <c r="H188" s="47"/>
      <c r="I188" s="52"/>
      <c r="J188" s="52"/>
      <c r="K188" s="47" t="n">
        <v>30</v>
      </c>
      <c r="L188" s="48"/>
      <c r="M188" s="48"/>
      <c r="N188" s="48"/>
      <c r="O188" s="74"/>
      <c r="P188" s="48" t="n">
        <f aca="false">SUM(L188:O188)</f>
        <v>0</v>
      </c>
      <c r="Q188" s="48" t="n">
        <f aca="false">(K188*P188)</f>
        <v>0</v>
      </c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9"/>
      <c r="B189" s="50"/>
      <c r="C189" s="50"/>
      <c r="D189" s="49"/>
      <c r="E189" s="72"/>
      <c r="F189" s="75" t="s">
        <v>92</v>
      </c>
      <c r="G189" s="52"/>
      <c r="H189" s="47"/>
      <c r="I189" s="52"/>
      <c r="J189" s="52"/>
      <c r="K189" s="47" t="n">
        <v>30</v>
      </c>
      <c r="L189" s="48"/>
      <c r="M189" s="48"/>
      <c r="N189" s="48"/>
      <c r="O189" s="74"/>
      <c r="P189" s="48" t="n">
        <f aca="false">SUM(L189:O189)</f>
        <v>0</v>
      </c>
      <c r="Q189" s="48" t="n">
        <f aca="false">(K189*P189)</f>
        <v>0</v>
      </c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49"/>
      <c r="B190" s="50"/>
      <c r="C190" s="50"/>
      <c r="D190" s="49"/>
      <c r="E190" s="54" t="s">
        <v>105</v>
      </c>
      <c r="F190" s="54"/>
      <c r="G190" s="54"/>
      <c r="H190" s="54"/>
      <c r="I190" s="54"/>
      <c r="J190" s="54"/>
      <c r="K190" s="54" t="s">
        <v>106</v>
      </c>
      <c r="L190" s="76" t="n">
        <f aca="false">L188+L189</f>
        <v>0</v>
      </c>
      <c r="M190" s="76" t="n">
        <f aca="false">M188+M189</f>
        <v>0</v>
      </c>
      <c r="N190" s="76" t="n">
        <f aca="false">N188+N189</f>
        <v>0</v>
      </c>
      <c r="O190" s="76" t="n">
        <f aca="false">O188+O189</f>
        <v>0</v>
      </c>
      <c r="P190" s="48" t="n">
        <f aca="false">SUM(L190:O190)</f>
        <v>0</v>
      </c>
      <c r="Q190" s="48" t="n">
        <f aca="false">SUM(Q188:Q189)</f>
        <v>0</v>
      </c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49" t="n">
        <v>62</v>
      </c>
      <c r="B191" s="50"/>
      <c r="C191" s="50"/>
      <c r="D191" s="49"/>
      <c r="E191" s="77" t="s">
        <v>107</v>
      </c>
      <c r="F191" s="43" t="s">
        <v>91</v>
      </c>
      <c r="G191" s="75" t="s">
        <v>108</v>
      </c>
      <c r="H191" s="43"/>
      <c r="I191" s="75"/>
      <c r="J191" s="75"/>
      <c r="K191" s="47" t="n">
        <v>30</v>
      </c>
      <c r="L191" s="48"/>
      <c r="M191" s="48"/>
      <c r="N191" s="48"/>
      <c r="O191" s="74"/>
      <c r="P191" s="48" t="n">
        <f aca="false">SUM(L191:O191)</f>
        <v>0</v>
      </c>
      <c r="Q191" s="44" t="n">
        <f aca="false">(K191*P191)</f>
        <v>0</v>
      </c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9"/>
      <c r="B192" s="50"/>
      <c r="C192" s="50"/>
      <c r="D192" s="49"/>
      <c r="E192" s="77"/>
      <c r="F192" s="53" t="s">
        <v>92</v>
      </c>
      <c r="G192" s="75"/>
      <c r="H192" s="53"/>
      <c r="I192" s="75"/>
      <c r="J192" s="75"/>
      <c r="K192" s="47" t="n">
        <v>30</v>
      </c>
      <c r="L192" s="48"/>
      <c r="M192" s="48"/>
      <c r="N192" s="48"/>
      <c r="O192" s="74"/>
      <c r="P192" s="48" t="n">
        <f aca="false">SUM(L192:O192)</f>
        <v>0</v>
      </c>
      <c r="Q192" s="74" t="n">
        <f aca="false">(K192*P192)</f>
        <v>0</v>
      </c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49"/>
      <c r="B193" s="50"/>
      <c r="C193" s="50"/>
      <c r="D193" s="49"/>
      <c r="E193" s="78" t="s">
        <v>105</v>
      </c>
      <c r="F193" s="78"/>
      <c r="G193" s="78"/>
      <c r="H193" s="78"/>
      <c r="I193" s="78"/>
      <c r="J193" s="78"/>
      <c r="K193" s="54" t="s">
        <v>106</v>
      </c>
      <c r="L193" s="76" t="n">
        <f aca="false">L191+L192</f>
        <v>0</v>
      </c>
      <c r="M193" s="76" t="n">
        <f aca="false">M191+M192</f>
        <v>0</v>
      </c>
      <c r="N193" s="76" t="n">
        <f aca="false">N191+N192</f>
        <v>0</v>
      </c>
      <c r="O193" s="76" t="n">
        <f aca="false">O191+O192</f>
        <v>0</v>
      </c>
      <c r="P193" s="48" t="n">
        <f aca="false">SUM(L193:O193)</f>
        <v>0</v>
      </c>
      <c r="Q193" s="48" t="n">
        <f aca="false">SUM(Q191:Q192)</f>
        <v>0</v>
      </c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49" t="n">
        <v>63</v>
      </c>
      <c r="B194" s="50"/>
      <c r="C194" s="50"/>
      <c r="D194" s="49"/>
      <c r="E194" s="77" t="s">
        <v>109</v>
      </c>
      <c r="F194" s="43" t="s">
        <v>91</v>
      </c>
      <c r="G194" s="75" t="s">
        <v>110</v>
      </c>
      <c r="H194" s="43"/>
      <c r="I194" s="75"/>
      <c r="J194" s="75"/>
      <c r="K194" s="47" t="n">
        <v>30</v>
      </c>
      <c r="L194" s="48"/>
      <c r="M194" s="48"/>
      <c r="N194" s="48"/>
      <c r="O194" s="74"/>
      <c r="P194" s="48" t="n">
        <f aca="false">SUM(L194:O194)</f>
        <v>0</v>
      </c>
      <c r="Q194" s="44" t="n">
        <f aca="false">(K194*P194)</f>
        <v>0</v>
      </c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9"/>
      <c r="B195" s="50"/>
      <c r="C195" s="50"/>
      <c r="D195" s="49"/>
      <c r="E195" s="77"/>
      <c r="F195" s="53" t="s">
        <v>92</v>
      </c>
      <c r="G195" s="75"/>
      <c r="H195" s="53"/>
      <c r="I195" s="75"/>
      <c r="J195" s="75"/>
      <c r="K195" s="47" t="n">
        <v>30</v>
      </c>
      <c r="L195" s="48"/>
      <c r="M195" s="48"/>
      <c r="N195" s="48"/>
      <c r="O195" s="74"/>
      <c r="P195" s="48" t="n">
        <f aca="false">SUM(L195:O195)</f>
        <v>0</v>
      </c>
      <c r="Q195" s="74" t="n">
        <f aca="false">(K195*P195)</f>
        <v>0</v>
      </c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49"/>
      <c r="B196" s="50"/>
      <c r="C196" s="50"/>
      <c r="D196" s="49"/>
      <c r="E196" s="54" t="s">
        <v>105</v>
      </c>
      <c r="F196" s="54"/>
      <c r="G196" s="54"/>
      <c r="H196" s="54"/>
      <c r="I196" s="54"/>
      <c r="J196" s="54"/>
      <c r="K196" s="54" t="s">
        <v>106</v>
      </c>
      <c r="L196" s="76" t="n">
        <f aca="false">L194+L195</f>
        <v>0</v>
      </c>
      <c r="M196" s="76" t="n">
        <f aca="false">M194+M195</f>
        <v>0</v>
      </c>
      <c r="N196" s="76" t="n">
        <f aca="false">N194+N195</f>
        <v>0</v>
      </c>
      <c r="O196" s="76" t="n">
        <f aca="false">O194+O195</f>
        <v>0</v>
      </c>
      <c r="P196" s="48" t="n">
        <f aca="false">SUM(L196:O196)</f>
        <v>0</v>
      </c>
      <c r="Q196" s="48" t="n">
        <f aca="false">SUM(Q194:Q195)</f>
        <v>0</v>
      </c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49" t="n">
        <v>64</v>
      </c>
      <c r="B197" s="50"/>
      <c r="C197" s="50"/>
      <c r="D197" s="49"/>
      <c r="E197" s="77" t="s">
        <v>109</v>
      </c>
      <c r="F197" s="43" t="s">
        <v>91</v>
      </c>
      <c r="G197" s="75" t="s">
        <v>111</v>
      </c>
      <c r="H197" s="43"/>
      <c r="I197" s="75"/>
      <c r="J197" s="75"/>
      <c r="K197" s="47" t="n">
        <v>30</v>
      </c>
      <c r="L197" s="48"/>
      <c r="M197" s="48"/>
      <c r="N197" s="48"/>
      <c r="O197" s="74"/>
      <c r="P197" s="48" t="n">
        <f aca="false">SUM(L197:O197)</f>
        <v>0</v>
      </c>
      <c r="Q197" s="44" t="n">
        <f aca="false">(K197*P197)</f>
        <v>0</v>
      </c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9"/>
      <c r="B198" s="50"/>
      <c r="C198" s="50"/>
      <c r="D198" s="49"/>
      <c r="E198" s="77"/>
      <c r="F198" s="53" t="s">
        <v>92</v>
      </c>
      <c r="G198" s="75"/>
      <c r="H198" s="53"/>
      <c r="I198" s="75"/>
      <c r="J198" s="75"/>
      <c r="K198" s="47" t="n">
        <v>30</v>
      </c>
      <c r="L198" s="48"/>
      <c r="M198" s="48"/>
      <c r="N198" s="48"/>
      <c r="O198" s="74"/>
      <c r="P198" s="48" t="n">
        <f aca="false">SUM(L198:O198)</f>
        <v>0</v>
      </c>
      <c r="Q198" s="74" t="n">
        <f aca="false">(K198*P198)</f>
        <v>0</v>
      </c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49"/>
      <c r="B199" s="50"/>
      <c r="C199" s="50"/>
      <c r="D199" s="49"/>
      <c r="E199" s="54" t="s">
        <v>105</v>
      </c>
      <c r="F199" s="54"/>
      <c r="G199" s="54"/>
      <c r="H199" s="54"/>
      <c r="I199" s="54"/>
      <c r="J199" s="54"/>
      <c r="K199" s="54" t="s">
        <v>106</v>
      </c>
      <c r="L199" s="76" t="n">
        <f aca="false">L197+L198</f>
        <v>0</v>
      </c>
      <c r="M199" s="76" t="n">
        <f aca="false">M197+M198</f>
        <v>0</v>
      </c>
      <c r="N199" s="76" t="n">
        <f aca="false">N197+N198</f>
        <v>0</v>
      </c>
      <c r="O199" s="76" t="n">
        <f aca="false">O197+O198</f>
        <v>0</v>
      </c>
      <c r="P199" s="48" t="n">
        <f aca="false">SUM(L199:O199)</f>
        <v>0</v>
      </c>
      <c r="Q199" s="48" t="n">
        <f aca="false">SUM(Q197:Q198)</f>
        <v>0</v>
      </c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9" t="n">
        <v>65</v>
      </c>
      <c r="B200" s="50"/>
      <c r="C200" s="50"/>
      <c r="D200" s="49"/>
      <c r="E200" s="77" t="s">
        <v>112</v>
      </c>
      <c r="F200" s="43" t="s">
        <v>91</v>
      </c>
      <c r="G200" s="75" t="s">
        <v>113</v>
      </c>
      <c r="H200" s="43"/>
      <c r="I200" s="75"/>
      <c r="J200" s="75"/>
      <c r="K200" s="47" t="n">
        <v>30</v>
      </c>
      <c r="L200" s="48"/>
      <c r="M200" s="48"/>
      <c r="N200" s="48"/>
      <c r="O200" s="74"/>
      <c r="P200" s="48" t="n">
        <f aca="false">SUM(L200:O200)</f>
        <v>0</v>
      </c>
      <c r="Q200" s="44" t="n">
        <f aca="false">(K200*P200)</f>
        <v>0</v>
      </c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9"/>
      <c r="B201" s="50"/>
      <c r="C201" s="50"/>
      <c r="D201" s="49"/>
      <c r="E201" s="77"/>
      <c r="F201" s="53" t="s">
        <v>92</v>
      </c>
      <c r="G201" s="75"/>
      <c r="H201" s="53"/>
      <c r="I201" s="75"/>
      <c r="J201" s="75"/>
      <c r="K201" s="47" t="n">
        <v>30</v>
      </c>
      <c r="L201" s="48"/>
      <c r="M201" s="48"/>
      <c r="N201" s="48"/>
      <c r="O201" s="74"/>
      <c r="P201" s="48" t="n">
        <f aca="false">SUM(L201:O201)</f>
        <v>0</v>
      </c>
      <c r="Q201" s="74" t="n">
        <f aca="false">(K201*P201)</f>
        <v>0</v>
      </c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9"/>
      <c r="B202" s="50"/>
      <c r="C202" s="50"/>
      <c r="D202" s="49"/>
      <c r="E202" s="54" t="s">
        <v>105</v>
      </c>
      <c r="F202" s="54"/>
      <c r="G202" s="54"/>
      <c r="H202" s="54"/>
      <c r="I202" s="54"/>
      <c r="J202" s="54"/>
      <c r="K202" s="54" t="s">
        <v>106</v>
      </c>
      <c r="L202" s="76" t="n">
        <f aca="false">L200+L201</f>
        <v>0</v>
      </c>
      <c r="M202" s="76" t="n">
        <f aca="false">M200+M201</f>
        <v>0</v>
      </c>
      <c r="N202" s="76" t="n">
        <f aca="false">N200+N201</f>
        <v>0</v>
      </c>
      <c r="O202" s="76" t="n">
        <f aca="false">O200+O201</f>
        <v>0</v>
      </c>
      <c r="P202" s="48" t="n">
        <f aca="false">SUM(L202:O202)</f>
        <v>0</v>
      </c>
      <c r="Q202" s="48" t="n">
        <f aca="false">SUM(Q200:Q201)</f>
        <v>0</v>
      </c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9" t="n">
        <v>66</v>
      </c>
      <c r="B203" s="50"/>
      <c r="C203" s="50"/>
      <c r="D203" s="49"/>
      <c r="E203" s="77" t="s">
        <v>112</v>
      </c>
      <c r="F203" s="43" t="s">
        <v>91</v>
      </c>
      <c r="G203" s="75" t="s">
        <v>114</v>
      </c>
      <c r="H203" s="75"/>
      <c r="I203" s="75"/>
      <c r="J203" s="75"/>
      <c r="K203" s="47" t="n">
        <v>30</v>
      </c>
      <c r="L203" s="48"/>
      <c r="M203" s="48"/>
      <c r="N203" s="48"/>
      <c r="O203" s="74"/>
      <c r="P203" s="48" t="n">
        <f aca="false">SUM(L203:O203)</f>
        <v>0</v>
      </c>
      <c r="Q203" s="44" t="n">
        <f aca="false">(K203*P203)</f>
        <v>0</v>
      </c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9"/>
      <c r="B204" s="50"/>
      <c r="C204" s="50"/>
      <c r="D204" s="49"/>
      <c r="E204" s="77"/>
      <c r="F204" s="53" t="s">
        <v>92</v>
      </c>
      <c r="G204" s="75"/>
      <c r="H204" s="53"/>
      <c r="I204" s="75"/>
      <c r="J204" s="75"/>
      <c r="K204" s="47" t="n">
        <v>30</v>
      </c>
      <c r="L204" s="48"/>
      <c r="M204" s="48"/>
      <c r="N204" s="48"/>
      <c r="O204" s="74"/>
      <c r="P204" s="48" t="n">
        <f aca="false">SUM(L204:O204)</f>
        <v>0</v>
      </c>
      <c r="Q204" s="74" t="n">
        <f aca="false">(K204*P204)</f>
        <v>0</v>
      </c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9"/>
      <c r="B205" s="50"/>
      <c r="C205" s="50"/>
      <c r="D205" s="49"/>
      <c r="E205" s="54" t="s">
        <v>105</v>
      </c>
      <c r="F205" s="54"/>
      <c r="G205" s="54"/>
      <c r="H205" s="54"/>
      <c r="I205" s="54"/>
      <c r="J205" s="54"/>
      <c r="K205" s="54" t="s">
        <v>106</v>
      </c>
      <c r="L205" s="76" t="n">
        <f aca="false">L203+L204</f>
        <v>0</v>
      </c>
      <c r="M205" s="76" t="n">
        <f aca="false">M203+M204</f>
        <v>0</v>
      </c>
      <c r="N205" s="76" t="n">
        <f aca="false">N203+N204</f>
        <v>0</v>
      </c>
      <c r="O205" s="76" t="n">
        <f aca="false">O203+O204</f>
        <v>0</v>
      </c>
      <c r="P205" s="48" t="n">
        <f aca="false">SUM(L205:O205)</f>
        <v>0</v>
      </c>
      <c r="Q205" s="48" t="n">
        <f aca="false">SUM(Q203:Q204)</f>
        <v>0</v>
      </c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9" t="n">
        <v>67</v>
      </c>
      <c r="B206" s="50" t="s">
        <v>76</v>
      </c>
      <c r="C206" s="50" t="str">
        <f aca="false">VLOOKUP(B206,TRIBUNAIS,2,FALSE())</f>
        <v>SC</v>
      </c>
      <c r="D206" s="49" t="n">
        <f aca="false">VLOOKUP(B206,TRIBUNAIS,4,FALSE())</f>
        <v>52</v>
      </c>
      <c r="E206" s="72" t="s">
        <v>103</v>
      </c>
      <c r="F206" s="73" t="s">
        <v>91</v>
      </c>
      <c r="G206" s="52" t="s">
        <v>104</v>
      </c>
      <c r="H206" s="47"/>
      <c r="I206" s="52"/>
      <c r="J206" s="52"/>
      <c r="K206" s="47" t="n">
        <v>30</v>
      </c>
      <c r="L206" s="48"/>
      <c r="M206" s="48"/>
      <c r="N206" s="48"/>
      <c r="O206" s="74"/>
      <c r="P206" s="48" t="n">
        <f aca="false">SUM(L206:O206)</f>
        <v>0</v>
      </c>
      <c r="Q206" s="48" t="n">
        <f aca="false">(K206*P206)</f>
        <v>0</v>
      </c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9"/>
      <c r="B207" s="50"/>
      <c r="C207" s="50"/>
      <c r="D207" s="49"/>
      <c r="E207" s="72"/>
      <c r="F207" s="75" t="s">
        <v>92</v>
      </c>
      <c r="G207" s="52"/>
      <c r="H207" s="47"/>
      <c r="I207" s="52"/>
      <c r="J207" s="52"/>
      <c r="K207" s="47" t="n">
        <v>30</v>
      </c>
      <c r="L207" s="48"/>
      <c r="M207" s="48"/>
      <c r="N207" s="48"/>
      <c r="O207" s="74"/>
      <c r="P207" s="48" t="n">
        <f aca="false">SUM(L207:O207)</f>
        <v>0</v>
      </c>
      <c r="Q207" s="48" t="n">
        <f aca="false">(K207*P207)</f>
        <v>0</v>
      </c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9"/>
      <c r="B208" s="50"/>
      <c r="C208" s="50"/>
      <c r="D208" s="49"/>
      <c r="E208" s="54" t="s">
        <v>105</v>
      </c>
      <c r="F208" s="54"/>
      <c r="G208" s="54"/>
      <c r="H208" s="54"/>
      <c r="I208" s="54"/>
      <c r="J208" s="54"/>
      <c r="K208" s="54" t="s">
        <v>106</v>
      </c>
      <c r="L208" s="76" t="n">
        <f aca="false">L206+L207</f>
        <v>0</v>
      </c>
      <c r="M208" s="76" t="n">
        <f aca="false">M206+M207</f>
        <v>0</v>
      </c>
      <c r="N208" s="76" t="n">
        <f aca="false">N206+N207</f>
        <v>0</v>
      </c>
      <c r="O208" s="76" t="n">
        <f aca="false">O206+O207</f>
        <v>0</v>
      </c>
      <c r="P208" s="48" t="n">
        <f aca="false">SUM(L208:O208)</f>
        <v>0</v>
      </c>
      <c r="Q208" s="48" t="n">
        <f aca="false">SUM(Q206:Q207)</f>
        <v>0</v>
      </c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9" t="n">
        <v>68</v>
      </c>
      <c r="B209" s="50"/>
      <c r="C209" s="50"/>
      <c r="D209" s="49"/>
      <c r="E209" s="77" t="s">
        <v>107</v>
      </c>
      <c r="F209" s="43" t="s">
        <v>91</v>
      </c>
      <c r="G209" s="75" t="s">
        <v>108</v>
      </c>
      <c r="H209" s="43"/>
      <c r="I209" s="75"/>
      <c r="J209" s="75"/>
      <c r="K209" s="47" t="n">
        <v>30</v>
      </c>
      <c r="L209" s="48"/>
      <c r="M209" s="48"/>
      <c r="N209" s="48"/>
      <c r="O209" s="74"/>
      <c r="P209" s="48" t="n">
        <f aca="false">SUM(L209:O209)</f>
        <v>0</v>
      </c>
      <c r="Q209" s="44" t="n">
        <f aca="false">(K209*P209)</f>
        <v>0</v>
      </c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9"/>
      <c r="B210" s="50"/>
      <c r="C210" s="50"/>
      <c r="D210" s="49"/>
      <c r="E210" s="77"/>
      <c r="F210" s="53" t="s">
        <v>92</v>
      </c>
      <c r="G210" s="75"/>
      <c r="H210" s="53"/>
      <c r="I210" s="75"/>
      <c r="J210" s="75"/>
      <c r="K210" s="47" t="n">
        <v>30</v>
      </c>
      <c r="L210" s="48"/>
      <c r="M210" s="48"/>
      <c r="N210" s="48"/>
      <c r="O210" s="74"/>
      <c r="P210" s="48" t="n">
        <f aca="false">SUM(L210:O210)</f>
        <v>0</v>
      </c>
      <c r="Q210" s="74" t="n">
        <f aca="false">(K210*P210)</f>
        <v>0</v>
      </c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9"/>
      <c r="B211" s="50"/>
      <c r="C211" s="50"/>
      <c r="D211" s="49"/>
      <c r="E211" s="78" t="s">
        <v>105</v>
      </c>
      <c r="F211" s="78"/>
      <c r="G211" s="78"/>
      <c r="H211" s="78"/>
      <c r="I211" s="78"/>
      <c r="J211" s="78"/>
      <c r="K211" s="54" t="s">
        <v>106</v>
      </c>
      <c r="L211" s="76" t="n">
        <f aca="false">L209+L210</f>
        <v>0</v>
      </c>
      <c r="M211" s="76" t="n">
        <f aca="false">M209+M210</f>
        <v>0</v>
      </c>
      <c r="N211" s="76" t="n">
        <f aca="false">N209+N210</f>
        <v>0</v>
      </c>
      <c r="O211" s="76" t="n">
        <f aca="false">O209+O210</f>
        <v>0</v>
      </c>
      <c r="P211" s="48" t="n">
        <f aca="false">SUM(L211:O211)</f>
        <v>0</v>
      </c>
      <c r="Q211" s="48" t="n">
        <f aca="false">SUM(Q209:Q210)</f>
        <v>0</v>
      </c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9" t="n">
        <v>69</v>
      </c>
      <c r="B212" s="50"/>
      <c r="C212" s="50"/>
      <c r="D212" s="49"/>
      <c r="E212" s="77" t="s">
        <v>109</v>
      </c>
      <c r="F212" s="43" t="s">
        <v>91</v>
      </c>
      <c r="G212" s="75" t="s">
        <v>110</v>
      </c>
      <c r="H212" s="43"/>
      <c r="I212" s="75"/>
      <c r="J212" s="75"/>
      <c r="K212" s="47" t="n">
        <v>30</v>
      </c>
      <c r="L212" s="48"/>
      <c r="M212" s="48"/>
      <c r="N212" s="48"/>
      <c r="O212" s="74"/>
      <c r="P212" s="48" t="n">
        <f aca="false">SUM(L212:O212)</f>
        <v>0</v>
      </c>
      <c r="Q212" s="44" t="n">
        <f aca="false">(K212*P212)</f>
        <v>0</v>
      </c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9"/>
      <c r="B213" s="50"/>
      <c r="C213" s="50"/>
      <c r="D213" s="49"/>
      <c r="E213" s="77"/>
      <c r="F213" s="53" t="s">
        <v>92</v>
      </c>
      <c r="G213" s="75"/>
      <c r="H213" s="53"/>
      <c r="I213" s="75"/>
      <c r="J213" s="75"/>
      <c r="K213" s="47" t="n">
        <v>30</v>
      </c>
      <c r="L213" s="48"/>
      <c r="M213" s="48"/>
      <c r="N213" s="48"/>
      <c r="O213" s="74"/>
      <c r="P213" s="48" t="n">
        <f aca="false">SUM(L213:O213)</f>
        <v>0</v>
      </c>
      <c r="Q213" s="74" t="n">
        <f aca="false">(K213*P213)</f>
        <v>0</v>
      </c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49"/>
      <c r="B214" s="50"/>
      <c r="C214" s="50"/>
      <c r="D214" s="49"/>
      <c r="E214" s="54" t="s">
        <v>105</v>
      </c>
      <c r="F214" s="54"/>
      <c r="G214" s="54"/>
      <c r="H214" s="54"/>
      <c r="I214" s="54"/>
      <c r="J214" s="54"/>
      <c r="K214" s="54" t="s">
        <v>106</v>
      </c>
      <c r="L214" s="76" t="n">
        <f aca="false">L212+L213</f>
        <v>0</v>
      </c>
      <c r="M214" s="76" t="n">
        <f aca="false">M212+M213</f>
        <v>0</v>
      </c>
      <c r="N214" s="76" t="n">
        <f aca="false">N212+N213</f>
        <v>0</v>
      </c>
      <c r="O214" s="76" t="n">
        <f aca="false">O212+O213</f>
        <v>0</v>
      </c>
      <c r="P214" s="48" t="n">
        <f aca="false">SUM(L214:O214)</f>
        <v>0</v>
      </c>
      <c r="Q214" s="48" t="n">
        <f aca="false">SUM(Q212:Q213)</f>
        <v>0</v>
      </c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9" t="n">
        <v>70</v>
      </c>
      <c r="B215" s="50"/>
      <c r="C215" s="50"/>
      <c r="D215" s="49"/>
      <c r="E215" s="77" t="s">
        <v>109</v>
      </c>
      <c r="F215" s="43" t="s">
        <v>91</v>
      </c>
      <c r="G215" s="75" t="s">
        <v>111</v>
      </c>
      <c r="H215" s="43"/>
      <c r="I215" s="75"/>
      <c r="J215" s="75"/>
      <c r="K215" s="47" t="n">
        <v>30</v>
      </c>
      <c r="L215" s="48"/>
      <c r="M215" s="48"/>
      <c r="N215" s="48"/>
      <c r="O215" s="74"/>
      <c r="P215" s="48" t="n">
        <f aca="false">SUM(L215:O215)</f>
        <v>0</v>
      </c>
      <c r="Q215" s="44" t="n">
        <f aca="false">(K215*P215)</f>
        <v>0</v>
      </c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9"/>
      <c r="B216" s="50"/>
      <c r="C216" s="50"/>
      <c r="D216" s="49"/>
      <c r="E216" s="77"/>
      <c r="F216" s="53" t="s">
        <v>92</v>
      </c>
      <c r="G216" s="75"/>
      <c r="H216" s="53"/>
      <c r="I216" s="75"/>
      <c r="J216" s="75"/>
      <c r="K216" s="47" t="n">
        <v>30</v>
      </c>
      <c r="L216" s="48"/>
      <c r="M216" s="48"/>
      <c r="N216" s="48"/>
      <c r="O216" s="74"/>
      <c r="P216" s="48" t="n">
        <f aca="false">SUM(L216:O216)</f>
        <v>0</v>
      </c>
      <c r="Q216" s="74" t="n">
        <f aca="false">(K216*P216)</f>
        <v>0</v>
      </c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9"/>
      <c r="B217" s="50"/>
      <c r="C217" s="50"/>
      <c r="D217" s="49"/>
      <c r="E217" s="54" t="s">
        <v>105</v>
      </c>
      <c r="F217" s="54"/>
      <c r="G217" s="54"/>
      <c r="H217" s="54"/>
      <c r="I217" s="54"/>
      <c r="J217" s="54"/>
      <c r="K217" s="54" t="s">
        <v>106</v>
      </c>
      <c r="L217" s="76" t="n">
        <f aca="false">L215+L216</f>
        <v>0</v>
      </c>
      <c r="M217" s="76" t="n">
        <f aca="false">M215+M216</f>
        <v>0</v>
      </c>
      <c r="N217" s="76" t="n">
        <f aca="false">N215+N216</f>
        <v>0</v>
      </c>
      <c r="O217" s="76" t="n">
        <f aca="false">O215+O216</f>
        <v>0</v>
      </c>
      <c r="P217" s="48" t="n">
        <f aca="false">SUM(L217:O217)</f>
        <v>0</v>
      </c>
      <c r="Q217" s="48" t="n">
        <f aca="false">SUM(Q215:Q216)</f>
        <v>0</v>
      </c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9" t="n">
        <v>71</v>
      </c>
      <c r="B218" s="50"/>
      <c r="C218" s="50"/>
      <c r="D218" s="49"/>
      <c r="E218" s="77" t="s">
        <v>112</v>
      </c>
      <c r="F218" s="43" t="s">
        <v>91</v>
      </c>
      <c r="G218" s="75" t="s">
        <v>113</v>
      </c>
      <c r="H218" s="43"/>
      <c r="I218" s="75"/>
      <c r="J218" s="75"/>
      <c r="K218" s="47" t="n">
        <v>30</v>
      </c>
      <c r="L218" s="48"/>
      <c r="M218" s="48"/>
      <c r="N218" s="48"/>
      <c r="O218" s="74"/>
      <c r="P218" s="48" t="n">
        <f aca="false">SUM(L218:O218)</f>
        <v>0</v>
      </c>
      <c r="Q218" s="44" t="n">
        <f aca="false">(K218*P218)</f>
        <v>0</v>
      </c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9"/>
      <c r="B219" s="50"/>
      <c r="C219" s="50"/>
      <c r="D219" s="49"/>
      <c r="E219" s="77"/>
      <c r="F219" s="53" t="s">
        <v>92</v>
      </c>
      <c r="G219" s="75"/>
      <c r="H219" s="53"/>
      <c r="I219" s="75"/>
      <c r="J219" s="75"/>
      <c r="K219" s="47" t="n">
        <v>30</v>
      </c>
      <c r="L219" s="48"/>
      <c r="M219" s="48"/>
      <c r="N219" s="48"/>
      <c r="O219" s="74"/>
      <c r="P219" s="48" t="n">
        <f aca="false">SUM(L219:O219)</f>
        <v>0</v>
      </c>
      <c r="Q219" s="74" t="n">
        <f aca="false">(K219*P219)</f>
        <v>0</v>
      </c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9"/>
      <c r="B220" s="50"/>
      <c r="C220" s="50"/>
      <c r="D220" s="49"/>
      <c r="E220" s="54" t="s">
        <v>105</v>
      </c>
      <c r="F220" s="54"/>
      <c r="G220" s="54"/>
      <c r="H220" s="54"/>
      <c r="I220" s="54"/>
      <c r="J220" s="54"/>
      <c r="K220" s="54" t="s">
        <v>106</v>
      </c>
      <c r="L220" s="76" t="n">
        <f aca="false">L218+L219</f>
        <v>0</v>
      </c>
      <c r="M220" s="76" t="n">
        <f aca="false">M218+M219</f>
        <v>0</v>
      </c>
      <c r="N220" s="76" t="n">
        <f aca="false">N218+N219</f>
        <v>0</v>
      </c>
      <c r="O220" s="76" t="n">
        <f aca="false">O218+O219</f>
        <v>0</v>
      </c>
      <c r="P220" s="48" t="n">
        <f aca="false">SUM(L220:O220)</f>
        <v>0</v>
      </c>
      <c r="Q220" s="48" t="n">
        <f aca="false">SUM(Q218:Q219)</f>
        <v>0</v>
      </c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9" t="n">
        <v>72</v>
      </c>
      <c r="B221" s="50"/>
      <c r="C221" s="50"/>
      <c r="D221" s="49"/>
      <c r="E221" s="77" t="s">
        <v>112</v>
      </c>
      <c r="F221" s="43" t="s">
        <v>91</v>
      </c>
      <c r="G221" s="75" t="s">
        <v>114</v>
      </c>
      <c r="H221" s="75"/>
      <c r="I221" s="75"/>
      <c r="J221" s="75"/>
      <c r="K221" s="47" t="n">
        <v>30</v>
      </c>
      <c r="L221" s="48"/>
      <c r="M221" s="48"/>
      <c r="N221" s="48"/>
      <c r="O221" s="74"/>
      <c r="P221" s="48" t="n">
        <f aca="false">SUM(L221:O221)</f>
        <v>0</v>
      </c>
      <c r="Q221" s="44" t="n">
        <f aca="false">(K221*P221)</f>
        <v>0</v>
      </c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9"/>
      <c r="B222" s="50"/>
      <c r="C222" s="50"/>
      <c r="D222" s="49"/>
      <c r="E222" s="77"/>
      <c r="F222" s="53" t="s">
        <v>92</v>
      </c>
      <c r="G222" s="75"/>
      <c r="H222" s="53"/>
      <c r="I222" s="75"/>
      <c r="J222" s="75"/>
      <c r="K222" s="47" t="n">
        <v>30</v>
      </c>
      <c r="L222" s="48"/>
      <c r="M222" s="48"/>
      <c r="N222" s="48"/>
      <c r="O222" s="74"/>
      <c r="P222" s="48" t="n">
        <f aca="false">SUM(L222:O222)</f>
        <v>0</v>
      </c>
      <c r="Q222" s="74" t="n">
        <f aca="false">(K222*P222)</f>
        <v>0</v>
      </c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9"/>
      <c r="B223" s="50"/>
      <c r="C223" s="50"/>
      <c r="D223" s="49"/>
      <c r="E223" s="54" t="s">
        <v>105</v>
      </c>
      <c r="F223" s="54"/>
      <c r="G223" s="54"/>
      <c r="H223" s="54"/>
      <c r="I223" s="54"/>
      <c r="J223" s="54"/>
      <c r="K223" s="54" t="s">
        <v>106</v>
      </c>
      <c r="L223" s="76" t="n">
        <f aca="false">L221+L222</f>
        <v>0</v>
      </c>
      <c r="M223" s="76" t="n">
        <f aca="false">M221+M222</f>
        <v>0</v>
      </c>
      <c r="N223" s="76" t="n">
        <f aca="false">N221+N222</f>
        <v>0</v>
      </c>
      <c r="O223" s="76" t="n">
        <f aca="false">O221+O222</f>
        <v>0</v>
      </c>
      <c r="P223" s="48" t="n">
        <f aca="false">SUM(L223:O223)</f>
        <v>0</v>
      </c>
      <c r="Q223" s="48" t="n">
        <f aca="false">SUM(Q221:Q222)</f>
        <v>0</v>
      </c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9" t="n">
        <v>73</v>
      </c>
      <c r="B224" s="50" t="s">
        <v>77</v>
      </c>
      <c r="C224" s="50" t="str">
        <f aca="false">VLOOKUP(B224,TRIBUNAIS,2,FALSE())</f>
        <v>PB</v>
      </c>
      <c r="D224" s="49" t="n">
        <f aca="false">VLOOKUP(B224,TRIBUNAIS,4,FALSE())</f>
        <v>47</v>
      </c>
      <c r="E224" s="72" t="s">
        <v>103</v>
      </c>
      <c r="F224" s="73" t="s">
        <v>91</v>
      </c>
      <c r="G224" s="52" t="s">
        <v>104</v>
      </c>
      <c r="H224" s="47"/>
      <c r="I224" s="52"/>
      <c r="J224" s="52"/>
      <c r="K224" s="47" t="n">
        <v>30</v>
      </c>
      <c r="L224" s="48"/>
      <c r="M224" s="48"/>
      <c r="N224" s="48"/>
      <c r="O224" s="74"/>
      <c r="P224" s="48" t="n">
        <f aca="false">SUM(L224:O224)</f>
        <v>0</v>
      </c>
      <c r="Q224" s="48" t="n">
        <f aca="false">(K224*P224)</f>
        <v>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9"/>
      <c r="B225" s="50"/>
      <c r="C225" s="50"/>
      <c r="D225" s="49"/>
      <c r="E225" s="72"/>
      <c r="F225" s="75" t="s">
        <v>92</v>
      </c>
      <c r="G225" s="52"/>
      <c r="H225" s="47"/>
      <c r="I225" s="52"/>
      <c r="J225" s="52"/>
      <c r="K225" s="47" t="n">
        <v>30</v>
      </c>
      <c r="L225" s="48"/>
      <c r="M225" s="48"/>
      <c r="N225" s="48"/>
      <c r="O225" s="74"/>
      <c r="P225" s="48" t="n">
        <f aca="false">SUM(L225:O225)</f>
        <v>0</v>
      </c>
      <c r="Q225" s="48" t="n">
        <f aca="false">(K225*P225)</f>
        <v>0</v>
      </c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9"/>
      <c r="B226" s="50"/>
      <c r="C226" s="50"/>
      <c r="D226" s="49"/>
      <c r="E226" s="54" t="s">
        <v>105</v>
      </c>
      <c r="F226" s="54"/>
      <c r="G226" s="54"/>
      <c r="H226" s="54"/>
      <c r="I226" s="54"/>
      <c r="J226" s="54"/>
      <c r="K226" s="54" t="s">
        <v>106</v>
      </c>
      <c r="L226" s="76" t="n">
        <f aca="false">L224+L225</f>
        <v>0</v>
      </c>
      <c r="M226" s="76" t="n">
        <f aca="false">M224+M225</f>
        <v>0</v>
      </c>
      <c r="N226" s="76" t="n">
        <f aca="false">N224+N225</f>
        <v>0</v>
      </c>
      <c r="O226" s="76" t="n">
        <f aca="false">O224+O225</f>
        <v>0</v>
      </c>
      <c r="P226" s="48" t="n">
        <f aca="false">SUM(L226:O226)</f>
        <v>0</v>
      </c>
      <c r="Q226" s="48" t="n">
        <f aca="false">SUM(Q224:Q225)</f>
        <v>0</v>
      </c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9" t="n">
        <v>74</v>
      </c>
      <c r="B227" s="50"/>
      <c r="C227" s="50"/>
      <c r="D227" s="49"/>
      <c r="E227" s="77" t="s">
        <v>107</v>
      </c>
      <c r="F227" s="43" t="s">
        <v>91</v>
      </c>
      <c r="G227" s="75" t="s">
        <v>108</v>
      </c>
      <c r="H227" s="43"/>
      <c r="I227" s="75"/>
      <c r="J227" s="75"/>
      <c r="K227" s="47" t="n">
        <v>30</v>
      </c>
      <c r="L227" s="48"/>
      <c r="M227" s="48"/>
      <c r="N227" s="48"/>
      <c r="O227" s="74"/>
      <c r="P227" s="48" t="n">
        <f aca="false">SUM(L227:O227)</f>
        <v>0</v>
      </c>
      <c r="Q227" s="44" t="n">
        <f aca="false">(K227*P227)</f>
        <v>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9"/>
      <c r="B228" s="50"/>
      <c r="C228" s="50"/>
      <c r="D228" s="49"/>
      <c r="E228" s="77"/>
      <c r="F228" s="53" t="s">
        <v>92</v>
      </c>
      <c r="G228" s="75"/>
      <c r="H228" s="53"/>
      <c r="I228" s="75"/>
      <c r="J228" s="75"/>
      <c r="K228" s="47" t="n">
        <v>30</v>
      </c>
      <c r="L228" s="48"/>
      <c r="M228" s="48"/>
      <c r="N228" s="48"/>
      <c r="O228" s="74"/>
      <c r="P228" s="48" t="n">
        <f aca="false">SUM(L228:O228)</f>
        <v>0</v>
      </c>
      <c r="Q228" s="74" t="n">
        <f aca="false">(K228*P228)</f>
        <v>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9"/>
      <c r="B229" s="50"/>
      <c r="C229" s="50"/>
      <c r="D229" s="49"/>
      <c r="E229" s="78" t="s">
        <v>105</v>
      </c>
      <c r="F229" s="78"/>
      <c r="G229" s="78"/>
      <c r="H229" s="78"/>
      <c r="I229" s="78"/>
      <c r="J229" s="78"/>
      <c r="K229" s="54" t="s">
        <v>106</v>
      </c>
      <c r="L229" s="76" t="n">
        <f aca="false">L227+L228</f>
        <v>0</v>
      </c>
      <c r="M229" s="76" t="n">
        <f aca="false">M227+M228</f>
        <v>0</v>
      </c>
      <c r="N229" s="76" t="n">
        <f aca="false">N227+N228</f>
        <v>0</v>
      </c>
      <c r="O229" s="76" t="n">
        <f aca="false">O227+O228</f>
        <v>0</v>
      </c>
      <c r="P229" s="48" t="n">
        <f aca="false">SUM(L229:O229)</f>
        <v>0</v>
      </c>
      <c r="Q229" s="48" t="n">
        <f aca="false">SUM(Q227:Q228)</f>
        <v>0</v>
      </c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9" t="n">
        <v>75</v>
      </c>
      <c r="B230" s="50"/>
      <c r="C230" s="50"/>
      <c r="D230" s="49"/>
      <c r="E230" s="77" t="s">
        <v>109</v>
      </c>
      <c r="F230" s="43" t="s">
        <v>91</v>
      </c>
      <c r="G230" s="75" t="s">
        <v>110</v>
      </c>
      <c r="H230" s="43"/>
      <c r="I230" s="75"/>
      <c r="J230" s="75"/>
      <c r="K230" s="47" t="n">
        <v>30</v>
      </c>
      <c r="L230" s="48"/>
      <c r="M230" s="48"/>
      <c r="N230" s="48"/>
      <c r="O230" s="74"/>
      <c r="P230" s="48" t="n">
        <f aca="false">SUM(L230:O230)</f>
        <v>0</v>
      </c>
      <c r="Q230" s="44" t="n">
        <f aca="false">(K230*P230)</f>
        <v>0</v>
      </c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9"/>
      <c r="B231" s="50"/>
      <c r="C231" s="50"/>
      <c r="D231" s="49"/>
      <c r="E231" s="77"/>
      <c r="F231" s="53" t="s">
        <v>92</v>
      </c>
      <c r="G231" s="75"/>
      <c r="H231" s="53"/>
      <c r="I231" s="75"/>
      <c r="J231" s="75"/>
      <c r="K231" s="47" t="n">
        <v>30</v>
      </c>
      <c r="L231" s="48"/>
      <c r="M231" s="48"/>
      <c r="N231" s="48"/>
      <c r="O231" s="74"/>
      <c r="P231" s="48" t="n">
        <f aca="false">SUM(L231:O231)</f>
        <v>0</v>
      </c>
      <c r="Q231" s="74" t="n">
        <f aca="false">(K231*P231)</f>
        <v>0</v>
      </c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9"/>
      <c r="B232" s="50"/>
      <c r="C232" s="50"/>
      <c r="D232" s="49"/>
      <c r="E232" s="54" t="s">
        <v>105</v>
      </c>
      <c r="F232" s="54"/>
      <c r="G232" s="54"/>
      <c r="H232" s="54"/>
      <c r="I232" s="54"/>
      <c r="J232" s="54"/>
      <c r="K232" s="54" t="s">
        <v>106</v>
      </c>
      <c r="L232" s="76" t="n">
        <f aca="false">L230+L231</f>
        <v>0</v>
      </c>
      <c r="M232" s="76" t="n">
        <f aca="false">M230+M231</f>
        <v>0</v>
      </c>
      <c r="N232" s="76" t="n">
        <f aca="false">N230+N231</f>
        <v>0</v>
      </c>
      <c r="O232" s="76" t="n">
        <f aca="false">O230+O231</f>
        <v>0</v>
      </c>
      <c r="P232" s="48" t="n">
        <f aca="false">SUM(L232:O232)</f>
        <v>0</v>
      </c>
      <c r="Q232" s="48" t="n">
        <f aca="false">SUM(Q230:Q231)</f>
        <v>0</v>
      </c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9" t="n">
        <v>76</v>
      </c>
      <c r="B233" s="50"/>
      <c r="C233" s="50"/>
      <c r="D233" s="49"/>
      <c r="E233" s="77" t="s">
        <v>109</v>
      </c>
      <c r="F233" s="43" t="s">
        <v>91</v>
      </c>
      <c r="G233" s="75" t="s">
        <v>111</v>
      </c>
      <c r="H233" s="43"/>
      <c r="I233" s="75"/>
      <c r="J233" s="75"/>
      <c r="K233" s="47" t="n">
        <v>30</v>
      </c>
      <c r="L233" s="48"/>
      <c r="M233" s="48"/>
      <c r="N233" s="48"/>
      <c r="O233" s="74"/>
      <c r="P233" s="48" t="n">
        <f aca="false">SUM(L233:O233)</f>
        <v>0</v>
      </c>
      <c r="Q233" s="44" t="n">
        <f aca="false">(K233*P233)</f>
        <v>0</v>
      </c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9"/>
      <c r="B234" s="50"/>
      <c r="C234" s="50"/>
      <c r="D234" s="49"/>
      <c r="E234" s="77"/>
      <c r="F234" s="53" t="s">
        <v>92</v>
      </c>
      <c r="G234" s="75"/>
      <c r="H234" s="53"/>
      <c r="I234" s="75"/>
      <c r="J234" s="75"/>
      <c r="K234" s="47" t="n">
        <v>30</v>
      </c>
      <c r="L234" s="48"/>
      <c r="M234" s="48"/>
      <c r="N234" s="48"/>
      <c r="O234" s="74"/>
      <c r="P234" s="48" t="n">
        <f aca="false">SUM(L234:O234)</f>
        <v>0</v>
      </c>
      <c r="Q234" s="74" t="n">
        <f aca="false">(K234*P234)</f>
        <v>0</v>
      </c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9"/>
      <c r="B235" s="50"/>
      <c r="C235" s="50"/>
      <c r="D235" s="49"/>
      <c r="E235" s="54" t="s">
        <v>105</v>
      </c>
      <c r="F235" s="54"/>
      <c r="G235" s="54"/>
      <c r="H235" s="54"/>
      <c r="I235" s="54"/>
      <c r="J235" s="54"/>
      <c r="K235" s="54" t="s">
        <v>106</v>
      </c>
      <c r="L235" s="76" t="n">
        <f aca="false">L233+L234</f>
        <v>0</v>
      </c>
      <c r="M235" s="76" t="n">
        <f aca="false">M233+M234</f>
        <v>0</v>
      </c>
      <c r="N235" s="76" t="n">
        <f aca="false">N233+N234</f>
        <v>0</v>
      </c>
      <c r="O235" s="76" t="n">
        <f aca="false">O233+O234</f>
        <v>0</v>
      </c>
      <c r="P235" s="48" t="n">
        <f aca="false">SUM(L235:O235)</f>
        <v>0</v>
      </c>
      <c r="Q235" s="48" t="n">
        <f aca="false">SUM(Q233:Q234)</f>
        <v>0</v>
      </c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9" t="n">
        <v>77</v>
      </c>
      <c r="B236" s="50"/>
      <c r="C236" s="50"/>
      <c r="D236" s="49"/>
      <c r="E236" s="77" t="s">
        <v>112</v>
      </c>
      <c r="F236" s="43" t="s">
        <v>91</v>
      </c>
      <c r="G236" s="75" t="s">
        <v>113</v>
      </c>
      <c r="H236" s="43"/>
      <c r="I236" s="75"/>
      <c r="J236" s="75"/>
      <c r="K236" s="47" t="n">
        <v>30</v>
      </c>
      <c r="L236" s="48"/>
      <c r="M236" s="48"/>
      <c r="N236" s="48"/>
      <c r="O236" s="74"/>
      <c r="P236" s="48" t="n">
        <f aca="false">SUM(L236:O236)</f>
        <v>0</v>
      </c>
      <c r="Q236" s="44" t="n">
        <f aca="false">(K236*P236)</f>
        <v>0</v>
      </c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9"/>
      <c r="B237" s="50"/>
      <c r="C237" s="50"/>
      <c r="D237" s="49"/>
      <c r="E237" s="77"/>
      <c r="F237" s="53" t="s">
        <v>92</v>
      </c>
      <c r="G237" s="75"/>
      <c r="H237" s="53"/>
      <c r="I237" s="75"/>
      <c r="J237" s="75"/>
      <c r="K237" s="47" t="n">
        <v>30</v>
      </c>
      <c r="L237" s="48"/>
      <c r="M237" s="48"/>
      <c r="N237" s="48"/>
      <c r="O237" s="74"/>
      <c r="P237" s="48" t="n">
        <f aca="false">SUM(L237:O237)</f>
        <v>0</v>
      </c>
      <c r="Q237" s="74" t="n">
        <f aca="false">(K237*P237)</f>
        <v>0</v>
      </c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49"/>
      <c r="B238" s="50"/>
      <c r="C238" s="50"/>
      <c r="D238" s="49"/>
      <c r="E238" s="54" t="s">
        <v>105</v>
      </c>
      <c r="F238" s="54"/>
      <c r="G238" s="54"/>
      <c r="H238" s="54"/>
      <c r="I238" s="54"/>
      <c r="J238" s="54"/>
      <c r="K238" s="54" t="s">
        <v>106</v>
      </c>
      <c r="L238" s="76" t="n">
        <f aca="false">L236+L237</f>
        <v>0</v>
      </c>
      <c r="M238" s="76" t="n">
        <f aca="false">M236+M237</f>
        <v>0</v>
      </c>
      <c r="N238" s="76" t="n">
        <f aca="false">N236+N237</f>
        <v>0</v>
      </c>
      <c r="O238" s="76" t="n">
        <f aca="false">O236+O237</f>
        <v>0</v>
      </c>
      <c r="P238" s="48" t="n">
        <f aca="false">SUM(L238:O238)</f>
        <v>0</v>
      </c>
      <c r="Q238" s="48" t="n">
        <f aca="false">SUM(Q236:Q237)</f>
        <v>0</v>
      </c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9" t="n">
        <v>78</v>
      </c>
      <c r="B239" s="50"/>
      <c r="C239" s="50"/>
      <c r="D239" s="49"/>
      <c r="E239" s="77" t="s">
        <v>112</v>
      </c>
      <c r="F239" s="43" t="s">
        <v>91</v>
      </c>
      <c r="G239" s="75" t="s">
        <v>114</v>
      </c>
      <c r="H239" s="75"/>
      <c r="I239" s="75"/>
      <c r="J239" s="75"/>
      <c r="K239" s="47" t="n">
        <v>30</v>
      </c>
      <c r="L239" s="48"/>
      <c r="M239" s="48"/>
      <c r="N239" s="48"/>
      <c r="O239" s="74"/>
      <c r="P239" s="48" t="n">
        <f aca="false">SUM(L239:O239)</f>
        <v>0</v>
      </c>
      <c r="Q239" s="44" t="n">
        <f aca="false">(K239*P239)</f>
        <v>0</v>
      </c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9"/>
      <c r="B240" s="50"/>
      <c r="C240" s="50"/>
      <c r="D240" s="49"/>
      <c r="E240" s="77"/>
      <c r="F240" s="53" t="s">
        <v>92</v>
      </c>
      <c r="G240" s="75"/>
      <c r="H240" s="53"/>
      <c r="I240" s="75"/>
      <c r="J240" s="75"/>
      <c r="K240" s="47" t="n">
        <v>30</v>
      </c>
      <c r="L240" s="48"/>
      <c r="M240" s="48"/>
      <c r="N240" s="48"/>
      <c r="O240" s="74"/>
      <c r="P240" s="48" t="n">
        <f aca="false">SUM(L240:O240)</f>
        <v>0</v>
      </c>
      <c r="Q240" s="74" t="n">
        <f aca="false">(K240*P240)</f>
        <v>0</v>
      </c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9"/>
      <c r="B241" s="50"/>
      <c r="C241" s="50"/>
      <c r="D241" s="49"/>
      <c r="E241" s="54" t="s">
        <v>105</v>
      </c>
      <c r="F241" s="54"/>
      <c r="G241" s="54"/>
      <c r="H241" s="54"/>
      <c r="I241" s="54"/>
      <c r="J241" s="54"/>
      <c r="K241" s="54" t="s">
        <v>106</v>
      </c>
      <c r="L241" s="76" t="n">
        <f aca="false">L239+L240</f>
        <v>0</v>
      </c>
      <c r="M241" s="76" t="n">
        <f aca="false">M239+M240</f>
        <v>0</v>
      </c>
      <c r="N241" s="76" t="n">
        <f aca="false">N239+N240</f>
        <v>0</v>
      </c>
      <c r="O241" s="76" t="n">
        <f aca="false">O239+O240</f>
        <v>0</v>
      </c>
      <c r="P241" s="48" t="n">
        <f aca="false">SUM(L241:O241)</f>
        <v>0</v>
      </c>
      <c r="Q241" s="48" t="n">
        <f aca="false">SUM(Q239:Q240)</f>
        <v>0</v>
      </c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9" t="n">
        <v>79</v>
      </c>
      <c r="B242" s="50" t="s">
        <v>78</v>
      </c>
      <c r="C242" s="50" t="str">
        <f aca="false">VLOOKUP(B242,TRIBUNAIS,2,FALSE())</f>
        <v>RO</v>
      </c>
      <c r="D242" s="49" t="n">
        <f aca="false">VLOOKUP(B242,TRIBUNAIS,4,FALSE())</f>
        <v>31</v>
      </c>
      <c r="E242" s="72" t="s">
        <v>103</v>
      </c>
      <c r="F242" s="73" t="s">
        <v>91</v>
      </c>
      <c r="G242" s="52" t="s">
        <v>104</v>
      </c>
      <c r="H242" s="47"/>
      <c r="I242" s="52"/>
      <c r="J242" s="52"/>
      <c r="K242" s="47" t="n">
        <v>30</v>
      </c>
      <c r="L242" s="48"/>
      <c r="M242" s="48"/>
      <c r="N242" s="48"/>
      <c r="O242" s="74"/>
      <c r="P242" s="48" t="n">
        <f aca="false">SUM(L242:O242)</f>
        <v>0</v>
      </c>
      <c r="Q242" s="48" t="n">
        <f aca="false">(K242*P242)</f>
        <v>0</v>
      </c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9"/>
      <c r="B243" s="50"/>
      <c r="C243" s="50"/>
      <c r="D243" s="49"/>
      <c r="E243" s="72"/>
      <c r="F243" s="75" t="s">
        <v>92</v>
      </c>
      <c r="G243" s="52"/>
      <c r="H243" s="47"/>
      <c r="I243" s="52"/>
      <c r="J243" s="52"/>
      <c r="K243" s="47" t="n">
        <v>30</v>
      </c>
      <c r="L243" s="48"/>
      <c r="M243" s="48"/>
      <c r="N243" s="48"/>
      <c r="O243" s="74"/>
      <c r="P243" s="48" t="n">
        <f aca="false">SUM(L243:O243)</f>
        <v>0</v>
      </c>
      <c r="Q243" s="48" t="n">
        <f aca="false">(K243*P243)</f>
        <v>0</v>
      </c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49"/>
      <c r="B244" s="50"/>
      <c r="C244" s="50"/>
      <c r="D244" s="49"/>
      <c r="E244" s="54" t="s">
        <v>105</v>
      </c>
      <c r="F244" s="54"/>
      <c r="G244" s="54"/>
      <c r="H244" s="54"/>
      <c r="I244" s="54"/>
      <c r="J244" s="54"/>
      <c r="K244" s="54" t="s">
        <v>106</v>
      </c>
      <c r="L244" s="76" t="n">
        <f aca="false">L242+L243</f>
        <v>0</v>
      </c>
      <c r="M244" s="76" t="n">
        <f aca="false">M242+M243</f>
        <v>0</v>
      </c>
      <c r="N244" s="76" t="n">
        <f aca="false">N242+N243</f>
        <v>0</v>
      </c>
      <c r="O244" s="76" t="n">
        <f aca="false">O242+O243</f>
        <v>0</v>
      </c>
      <c r="P244" s="48" t="n">
        <f aca="false">SUM(L244:O244)</f>
        <v>0</v>
      </c>
      <c r="Q244" s="48" t="n">
        <f aca="false">SUM(Q242:Q243)</f>
        <v>0</v>
      </c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49" t="n">
        <v>80</v>
      </c>
      <c r="B245" s="50"/>
      <c r="C245" s="50"/>
      <c r="D245" s="49"/>
      <c r="E245" s="77" t="s">
        <v>107</v>
      </c>
      <c r="F245" s="43" t="s">
        <v>91</v>
      </c>
      <c r="G245" s="75" t="s">
        <v>108</v>
      </c>
      <c r="H245" s="43"/>
      <c r="I245" s="75"/>
      <c r="J245" s="75"/>
      <c r="K245" s="47" t="n">
        <v>30</v>
      </c>
      <c r="L245" s="48"/>
      <c r="M245" s="48"/>
      <c r="N245" s="48"/>
      <c r="O245" s="74"/>
      <c r="P245" s="48" t="n">
        <f aca="false">SUM(L245:O245)</f>
        <v>0</v>
      </c>
      <c r="Q245" s="44" t="n">
        <f aca="false">(K245*P245)</f>
        <v>0</v>
      </c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9"/>
      <c r="B246" s="50"/>
      <c r="C246" s="50"/>
      <c r="D246" s="49"/>
      <c r="E246" s="77"/>
      <c r="F246" s="53" t="s">
        <v>92</v>
      </c>
      <c r="G246" s="75"/>
      <c r="H246" s="53"/>
      <c r="I246" s="75"/>
      <c r="J246" s="75"/>
      <c r="K246" s="47" t="n">
        <v>30</v>
      </c>
      <c r="L246" s="48"/>
      <c r="M246" s="48"/>
      <c r="N246" s="48"/>
      <c r="O246" s="74"/>
      <c r="P246" s="48" t="n">
        <f aca="false">SUM(L246:O246)</f>
        <v>0</v>
      </c>
      <c r="Q246" s="74" t="n">
        <f aca="false">(K246*P246)</f>
        <v>0</v>
      </c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9"/>
      <c r="B247" s="50"/>
      <c r="C247" s="50"/>
      <c r="D247" s="49"/>
      <c r="E247" s="78" t="s">
        <v>105</v>
      </c>
      <c r="F247" s="78"/>
      <c r="G247" s="78"/>
      <c r="H247" s="78"/>
      <c r="I247" s="78"/>
      <c r="J247" s="78"/>
      <c r="K247" s="54" t="s">
        <v>106</v>
      </c>
      <c r="L247" s="76" t="n">
        <f aca="false">L245+L246</f>
        <v>0</v>
      </c>
      <c r="M247" s="76" t="n">
        <f aca="false">M245+M246</f>
        <v>0</v>
      </c>
      <c r="N247" s="76" t="n">
        <f aca="false">N245+N246</f>
        <v>0</v>
      </c>
      <c r="O247" s="76" t="n">
        <f aca="false">O245+O246</f>
        <v>0</v>
      </c>
      <c r="P247" s="48" t="n">
        <f aca="false">SUM(L247:O247)</f>
        <v>0</v>
      </c>
      <c r="Q247" s="48" t="n">
        <f aca="false">SUM(Q245:Q246)</f>
        <v>0</v>
      </c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9" t="n">
        <v>81</v>
      </c>
      <c r="B248" s="50"/>
      <c r="C248" s="50"/>
      <c r="D248" s="49"/>
      <c r="E248" s="77" t="s">
        <v>109</v>
      </c>
      <c r="F248" s="43" t="s">
        <v>91</v>
      </c>
      <c r="G248" s="75" t="s">
        <v>110</v>
      </c>
      <c r="H248" s="43"/>
      <c r="I248" s="75"/>
      <c r="J248" s="75"/>
      <c r="K248" s="47" t="n">
        <v>30</v>
      </c>
      <c r="L248" s="48"/>
      <c r="M248" s="48"/>
      <c r="N248" s="48"/>
      <c r="O248" s="74"/>
      <c r="P248" s="48" t="n">
        <f aca="false">SUM(L248:O248)</f>
        <v>0</v>
      </c>
      <c r="Q248" s="44" t="n">
        <f aca="false">(K248*P248)</f>
        <v>0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9"/>
      <c r="B249" s="50"/>
      <c r="C249" s="50"/>
      <c r="D249" s="49"/>
      <c r="E249" s="77"/>
      <c r="F249" s="53" t="s">
        <v>92</v>
      </c>
      <c r="G249" s="75"/>
      <c r="H249" s="53"/>
      <c r="I249" s="75"/>
      <c r="J249" s="75"/>
      <c r="K249" s="47" t="n">
        <v>30</v>
      </c>
      <c r="L249" s="48"/>
      <c r="M249" s="48"/>
      <c r="N249" s="48"/>
      <c r="O249" s="74"/>
      <c r="P249" s="48" t="n">
        <f aca="false">SUM(L249:O249)</f>
        <v>0</v>
      </c>
      <c r="Q249" s="74" t="n">
        <f aca="false">(K249*P249)</f>
        <v>0</v>
      </c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9"/>
      <c r="B250" s="50"/>
      <c r="C250" s="50"/>
      <c r="D250" s="49"/>
      <c r="E250" s="54" t="s">
        <v>105</v>
      </c>
      <c r="F250" s="54"/>
      <c r="G250" s="54"/>
      <c r="H250" s="54"/>
      <c r="I250" s="54"/>
      <c r="J250" s="54"/>
      <c r="K250" s="54" t="s">
        <v>106</v>
      </c>
      <c r="L250" s="76" t="n">
        <f aca="false">L248+L249</f>
        <v>0</v>
      </c>
      <c r="M250" s="76" t="n">
        <f aca="false">M248+M249</f>
        <v>0</v>
      </c>
      <c r="N250" s="76" t="n">
        <f aca="false">N248+N249</f>
        <v>0</v>
      </c>
      <c r="O250" s="76" t="n">
        <f aca="false">O248+O249</f>
        <v>0</v>
      </c>
      <c r="P250" s="48" t="n">
        <f aca="false">SUM(L250:O250)</f>
        <v>0</v>
      </c>
      <c r="Q250" s="48" t="n">
        <f aca="false">SUM(Q248:Q249)</f>
        <v>0</v>
      </c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49" t="n">
        <v>82</v>
      </c>
      <c r="B251" s="50"/>
      <c r="C251" s="50"/>
      <c r="D251" s="49"/>
      <c r="E251" s="77" t="s">
        <v>109</v>
      </c>
      <c r="F251" s="43" t="s">
        <v>91</v>
      </c>
      <c r="G251" s="75" t="s">
        <v>111</v>
      </c>
      <c r="H251" s="43"/>
      <c r="I251" s="75"/>
      <c r="J251" s="75"/>
      <c r="K251" s="47" t="n">
        <v>30</v>
      </c>
      <c r="L251" s="48"/>
      <c r="M251" s="48"/>
      <c r="N251" s="48"/>
      <c r="O251" s="74"/>
      <c r="P251" s="48" t="n">
        <f aca="false">SUM(L251:O251)</f>
        <v>0</v>
      </c>
      <c r="Q251" s="44" t="n">
        <f aca="false">(K251*P251)</f>
        <v>0</v>
      </c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9"/>
      <c r="B252" s="50"/>
      <c r="C252" s="50"/>
      <c r="D252" s="49"/>
      <c r="E252" s="77"/>
      <c r="F252" s="53" t="s">
        <v>92</v>
      </c>
      <c r="G252" s="75"/>
      <c r="H252" s="53"/>
      <c r="I252" s="75"/>
      <c r="J252" s="75"/>
      <c r="K252" s="47" t="n">
        <v>30</v>
      </c>
      <c r="L252" s="48"/>
      <c r="M252" s="48"/>
      <c r="N252" s="48"/>
      <c r="O252" s="74"/>
      <c r="P252" s="48" t="n">
        <f aca="false">SUM(L252:O252)</f>
        <v>0</v>
      </c>
      <c r="Q252" s="74" t="n">
        <f aca="false">(K252*P252)</f>
        <v>0</v>
      </c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9"/>
      <c r="B253" s="50"/>
      <c r="C253" s="50"/>
      <c r="D253" s="49"/>
      <c r="E253" s="54" t="s">
        <v>105</v>
      </c>
      <c r="F253" s="54"/>
      <c r="G253" s="54"/>
      <c r="H253" s="54"/>
      <c r="I253" s="54"/>
      <c r="J253" s="54"/>
      <c r="K253" s="54" t="s">
        <v>106</v>
      </c>
      <c r="L253" s="76" t="n">
        <f aca="false">L251+L252</f>
        <v>0</v>
      </c>
      <c r="M253" s="76" t="n">
        <f aca="false">M251+M252</f>
        <v>0</v>
      </c>
      <c r="N253" s="76" t="n">
        <f aca="false">N251+N252</f>
        <v>0</v>
      </c>
      <c r="O253" s="76" t="n">
        <f aca="false">O251+O252</f>
        <v>0</v>
      </c>
      <c r="P253" s="48" t="n">
        <f aca="false">SUM(L253:O253)</f>
        <v>0</v>
      </c>
      <c r="Q253" s="48" t="n">
        <f aca="false">SUM(Q251:Q252)</f>
        <v>0</v>
      </c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49" t="n">
        <v>83</v>
      </c>
      <c r="B254" s="50"/>
      <c r="C254" s="50"/>
      <c r="D254" s="49"/>
      <c r="E254" s="77" t="s">
        <v>112</v>
      </c>
      <c r="F254" s="43" t="s">
        <v>91</v>
      </c>
      <c r="G254" s="75" t="s">
        <v>113</v>
      </c>
      <c r="H254" s="43"/>
      <c r="I254" s="75"/>
      <c r="J254" s="75"/>
      <c r="K254" s="47" t="n">
        <v>30</v>
      </c>
      <c r="L254" s="48"/>
      <c r="M254" s="48"/>
      <c r="N254" s="48"/>
      <c r="O254" s="74"/>
      <c r="P254" s="48" t="n">
        <f aca="false">SUM(L254:O254)</f>
        <v>0</v>
      </c>
      <c r="Q254" s="44" t="n">
        <f aca="false">(K254*P254)</f>
        <v>0</v>
      </c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9"/>
      <c r="B255" s="50"/>
      <c r="C255" s="50"/>
      <c r="D255" s="49"/>
      <c r="E255" s="77"/>
      <c r="F255" s="53" t="s">
        <v>92</v>
      </c>
      <c r="G255" s="75"/>
      <c r="H255" s="53"/>
      <c r="I255" s="75"/>
      <c r="J255" s="75"/>
      <c r="K255" s="47" t="n">
        <v>30</v>
      </c>
      <c r="L255" s="48"/>
      <c r="M255" s="48"/>
      <c r="N255" s="48"/>
      <c r="O255" s="74"/>
      <c r="P255" s="48" t="n">
        <f aca="false">SUM(L255:O255)</f>
        <v>0</v>
      </c>
      <c r="Q255" s="74" t="n">
        <f aca="false">(K255*P255)</f>
        <v>0</v>
      </c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49"/>
      <c r="B256" s="50"/>
      <c r="C256" s="50"/>
      <c r="D256" s="49"/>
      <c r="E256" s="54" t="s">
        <v>105</v>
      </c>
      <c r="F256" s="54"/>
      <c r="G256" s="54"/>
      <c r="H256" s="54"/>
      <c r="I256" s="54"/>
      <c r="J256" s="54"/>
      <c r="K256" s="54" t="s">
        <v>106</v>
      </c>
      <c r="L256" s="76" t="n">
        <f aca="false">L254+L255</f>
        <v>0</v>
      </c>
      <c r="M256" s="76" t="n">
        <f aca="false">M254+M255</f>
        <v>0</v>
      </c>
      <c r="N256" s="76" t="n">
        <f aca="false">N254+N255</f>
        <v>0</v>
      </c>
      <c r="O256" s="76" t="n">
        <f aca="false">O254+O255</f>
        <v>0</v>
      </c>
      <c r="P256" s="48" t="n">
        <f aca="false">SUM(L256:O256)</f>
        <v>0</v>
      </c>
      <c r="Q256" s="48" t="n">
        <f aca="false">SUM(Q254:Q255)</f>
        <v>0</v>
      </c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9" t="n">
        <v>84</v>
      </c>
      <c r="B257" s="50"/>
      <c r="C257" s="50"/>
      <c r="D257" s="49"/>
      <c r="E257" s="77" t="s">
        <v>112</v>
      </c>
      <c r="F257" s="43" t="s">
        <v>91</v>
      </c>
      <c r="G257" s="75" t="s">
        <v>114</v>
      </c>
      <c r="H257" s="75"/>
      <c r="I257" s="75"/>
      <c r="J257" s="75"/>
      <c r="K257" s="47" t="n">
        <v>30</v>
      </c>
      <c r="L257" s="48"/>
      <c r="M257" s="48"/>
      <c r="N257" s="48"/>
      <c r="O257" s="74"/>
      <c r="P257" s="48" t="n">
        <f aca="false">SUM(L257:O257)</f>
        <v>0</v>
      </c>
      <c r="Q257" s="44" t="n">
        <f aca="false">(K257*P257)</f>
        <v>0</v>
      </c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9"/>
      <c r="B258" s="50"/>
      <c r="C258" s="50"/>
      <c r="D258" s="49"/>
      <c r="E258" s="77"/>
      <c r="F258" s="53" t="s">
        <v>92</v>
      </c>
      <c r="G258" s="75"/>
      <c r="H258" s="53"/>
      <c r="I258" s="75"/>
      <c r="J258" s="75"/>
      <c r="K258" s="47" t="n">
        <v>30</v>
      </c>
      <c r="L258" s="48"/>
      <c r="M258" s="48"/>
      <c r="N258" s="48"/>
      <c r="O258" s="74"/>
      <c r="P258" s="48" t="n">
        <f aca="false">SUM(L258:O258)</f>
        <v>0</v>
      </c>
      <c r="Q258" s="74" t="n">
        <f aca="false">(K258*P258)</f>
        <v>0</v>
      </c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9"/>
      <c r="B259" s="50"/>
      <c r="C259" s="50"/>
      <c r="D259" s="49"/>
      <c r="E259" s="54" t="s">
        <v>105</v>
      </c>
      <c r="F259" s="54"/>
      <c r="G259" s="54"/>
      <c r="H259" s="54"/>
      <c r="I259" s="54"/>
      <c r="J259" s="54"/>
      <c r="K259" s="54" t="s">
        <v>106</v>
      </c>
      <c r="L259" s="76" t="n">
        <f aca="false">L257+L258</f>
        <v>0</v>
      </c>
      <c r="M259" s="76" t="n">
        <f aca="false">M257+M258</f>
        <v>0</v>
      </c>
      <c r="N259" s="76" t="n">
        <f aca="false">N257+N258</f>
        <v>0</v>
      </c>
      <c r="O259" s="76" t="n">
        <f aca="false">O257+O258</f>
        <v>0</v>
      </c>
      <c r="P259" s="48" t="n">
        <f aca="false">SUM(L259:O259)</f>
        <v>0</v>
      </c>
      <c r="Q259" s="48" t="n">
        <f aca="false">SUM(Q257:Q258)</f>
        <v>0</v>
      </c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9" t="n">
        <v>85</v>
      </c>
      <c r="B260" s="50" t="s">
        <v>79</v>
      </c>
      <c r="C260" s="50" t="str">
        <f aca="false">VLOOKUP(B260,TRIBUNAIS,2,FALSE())</f>
        <v>SP</v>
      </c>
      <c r="D260" s="49" t="n">
        <f aca="false">VLOOKUP(B260,TRIBUNAIS,4,FALSE())</f>
        <v>149</v>
      </c>
      <c r="E260" s="72" t="s">
        <v>103</v>
      </c>
      <c r="F260" s="73" t="s">
        <v>91</v>
      </c>
      <c r="G260" s="52" t="s">
        <v>104</v>
      </c>
      <c r="H260" s="47"/>
      <c r="I260" s="52"/>
      <c r="J260" s="52"/>
      <c r="K260" s="47" t="n">
        <v>30</v>
      </c>
      <c r="L260" s="48"/>
      <c r="M260" s="48"/>
      <c r="N260" s="48"/>
      <c r="O260" s="74"/>
      <c r="P260" s="48" t="n">
        <f aca="false">SUM(L260:O260)</f>
        <v>0</v>
      </c>
      <c r="Q260" s="48" t="n">
        <f aca="false">(K260*P260)</f>
        <v>0</v>
      </c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9"/>
      <c r="B261" s="50"/>
      <c r="C261" s="50"/>
      <c r="D261" s="49"/>
      <c r="E261" s="72"/>
      <c r="F261" s="75" t="s">
        <v>92</v>
      </c>
      <c r="G261" s="52"/>
      <c r="H261" s="47"/>
      <c r="I261" s="52"/>
      <c r="J261" s="52"/>
      <c r="K261" s="47" t="n">
        <v>30</v>
      </c>
      <c r="L261" s="48"/>
      <c r="M261" s="48"/>
      <c r="N261" s="48"/>
      <c r="O261" s="74"/>
      <c r="P261" s="48" t="n">
        <f aca="false">SUM(L261:O261)</f>
        <v>0</v>
      </c>
      <c r="Q261" s="48" t="n">
        <f aca="false">(K261*P261)</f>
        <v>0</v>
      </c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9"/>
      <c r="B262" s="50"/>
      <c r="C262" s="50"/>
      <c r="D262" s="49"/>
      <c r="E262" s="54" t="s">
        <v>105</v>
      </c>
      <c r="F262" s="54"/>
      <c r="G262" s="54"/>
      <c r="H262" s="54"/>
      <c r="I262" s="54"/>
      <c r="J262" s="54"/>
      <c r="K262" s="54" t="s">
        <v>106</v>
      </c>
      <c r="L262" s="76" t="n">
        <f aca="false">L260+L261</f>
        <v>0</v>
      </c>
      <c r="M262" s="76" t="n">
        <f aca="false">M260+M261</f>
        <v>0</v>
      </c>
      <c r="N262" s="76" t="n">
        <f aca="false">N260+N261</f>
        <v>0</v>
      </c>
      <c r="O262" s="76" t="n">
        <f aca="false">O260+O261</f>
        <v>0</v>
      </c>
      <c r="P262" s="48" t="n">
        <f aca="false">SUM(L262:O262)</f>
        <v>0</v>
      </c>
      <c r="Q262" s="48" t="n">
        <f aca="false">SUM(Q260:Q261)</f>
        <v>0</v>
      </c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9" t="n">
        <v>86</v>
      </c>
      <c r="B263" s="50"/>
      <c r="C263" s="50"/>
      <c r="D263" s="49"/>
      <c r="E263" s="77" t="s">
        <v>107</v>
      </c>
      <c r="F263" s="43" t="s">
        <v>91</v>
      </c>
      <c r="G263" s="75" t="s">
        <v>108</v>
      </c>
      <c r="H263" s="43"/>
      <c r="I263" s="75"/>
      <c r="J263" s="75"/>
      <c r="K263" s="47" t="n">
        <v>30</v>
      </c>
      <c r="L263" s="48"/>
      <c r="M263" s="48"/>
      <c r="N263" s="48"/>
      <c r="O263" s="74"/>
      <c r="P263" s="48" t="n">
        <f aca="false">SUM(L263:O263)</f>
        <v>0</v>
      </c>
      <c r="Q263" s="44" t="n">
        <f aca="false">(K263*P263)</f>
        <v>0</v>
      </c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9"/>
      <c r="B264" s="50"/>
      <c r="C264" s="50"/>
      <c r="D264" s="49"/>
      <c r="E264" s="77"/>
      <c r="F264" s="53" t="s">
        <v>92</v>
      </c>
      <c r="G264" s="75"/>
      <c r="H264" s="53"/>
      <c r="I264" s="75"/>
      <c r="J264" s="75"/>
      <c r="K264" s="47" t="n">
        <v>30</v>
      </c>
      <c r="L264" s="48"/>
      <c r="M264" s="48"/>
      <c r="N264" s="48"/>
      <c r="O264" s="74"/>
      <c r="P264" s="48" t="n">
        <f aca="false">SUM(L264:O264)</f>
        <v>0</v>
      </c>
      <c r="Q264" s="74" t="n">
        <f aca="false">(K264*P264)</f>
        <v>0</v>
      </c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49"/>
      <c r="B265" s="50"/>
      <c r="C265" s="50"/>
      <c r="D265" s="49"/>
      <c r="E265" s="78" t="s">
        <v>105</v>
      </c>
      <c r="F265" s="78"/>
      <c r="G265" s="78"/>
      <c r="H265" s="78"/>
      <c r="I265" s="78"/>
      <c r="J265" s="78"/>
      <c r="K265" s="54" t="s">
        <v>106</v>
      </c>
      <c r="L265" s="76" t="n">
        <f aca="false">L263+L264</f>
        <v>0</v>
      </c>
      <c r="M265" s="76" t="n">
        <f aca="false">M263+M264</f>
        <v>0</v>
      </c>
      <c r="N265" s="76" t="n">
        <f aca="false">N263+N264</f>
        <v>0</v>
      </c>
      <c r="O265" s="76" t="n">
        <f aca="false">O263+O264</f>
        <v>0</v>
      </c>
      <c r="P265" s="48" t="n">
        <f aca="false">SUM(L265:O265)</f>
        <v>0</v>
      </c>
      <c r="Q265" s="48" t="n">
        <f aca="false">SUM(Q263:Q264)</f>
        <v>0</v>
      </c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9" t="n">
        <v>87</v>
      </c>
      <c r="B266" s="50"/>
      <c r="C266" s="50"/>
      <c r="D266" s="49"/>
      <c r="E266" s="77" t="s">
        <v>109</v>
      </c>
      <c r="F266" s="43" t="s">
        <v>91</v>
      </c>
      <c r="G266" s="75" t="s">
        <v>110</v>
      </c>
      <c r="H266" s="43"/>
      <c r="I266" s="75"/>
      <c r="J266" s="75"/>
      <c r="K266" s="47" t="n">
        <v>30</v>
      </c>
      <c r="L266" s="48"/>
      <c r="M266" s="48"/>
      <c r="N266" s="48"/>
      <c r="O266" s="74"/>
      <c r="P266" s="48" t="n">
        <f aca="false">SUM(L266:O266)</f>
        <v>0</v>
      </c>
      <c r="Q266" s="44" t="n">
        <f aca="false">(K266*P266)</f>
        <v>0</v>
      </c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9"/>
      <c r="B267" s="50"/>
      <c r="C267" s="50"/>
      <c r="D267" s="49"/>
      <c r="E267" s="77"/>
      <c r="F267" s="53" t="s">
        <v>92</v>
      </c>
      <c r="G267" s="75"/>
      <c r="H267" s="53"/>
      <c r="I267" s="75"/>
      <c r="J267" s="75"/>
      <c r="K267" s="47" t="n">
        <v>30</v>
      </c>
      <c r="L267" s="48"/>
      <c r="M267" s="48"/>
      <c r="N267" s="48"/>
      <c r="O267" s="74"/>
      <c r="P267" s="48" t="n">
        <f aca="false">SUM(L267:O267)</f>
        <v>0</v>
      </c>
      <c r="Q267" s="74" t="n">
        <f aca="false">(K267*P267)</f>
        <v>0</v>
      </c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49"/>
      <c r="B268" s="50"/>
      <c r="C268" s="50"/>
      <c r="D268" s="49"/>
      <c r="E268" s="54" t="s">
        <v>105</v>
      </c>
      <c r="F268" s="54"/>
      <c r="G268" s="54"/>
      <c r="H268" s="54"/>
      <c r="I268" s="54"/>
      <c r="J268" s="54"/>
      <c r="K268" s="54" t="s">
        <v>106</v>
      </c>
      <c r="L268" s="76" t="n">
        <f aca="false">L266+L267</f>
        <v>0</v>
      </c>
      <c r="M268" s="76" t="n">
        <f aca="false">M266+M267</f>
        <v>0</v>
      </c>
      <c r="N268" s="76" t="n">
        <f aca="false">N266+N267</f>
        <v>0</v>
      </c>
      <c r="O268" s="76" t="n">
        <f aca="false">O266+O267</f>
        <v>0</v>
      </c>
      <c r="P268" s="48" t="n">
        <f aca="false">SUM(L268:O268)</f>
        <v>0</v>
      </c>
      <c r="Q268" s="48" t="n">
        <f aca="false">SUM(Q266:Q267)</f>
        <v>0</v>
      </c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9" t="n">
        <v>88</v>
      </c>
      <c r="B269" s="50"/>
      <c r="C269" s="50"/>
      <c r="D269" s="49"/>
      <c r="E269" s="77" t="s">
        <v>109</v>
      </c>
      <c r="F269" s="43" t="s">
        <v>91</v>
      </c>
      <c r="G269" s="75" t="s">
        <v>111</v>
      </c>
      <c r="H269" s="43"/>
      <c r="I269" s="75"/>
      <c r="J269" s="75"/>
      <c r="K269" s="47" t="n">
        <v>30</v>
      </c>
      <c r="L269" s="48"/>
      <c r="M269" s="48"/>
      <c r="N269" s="48"/>
      <c r="O269" s="74"/>
      <c r="P269" s="48" t="n">
        <f aca="false">SUM(L269:O269)</f>
        <v>0</v>
      </c>
      <c r="Q269" s="44" t="n">
        <f aca="false">(K269*P269)</f>
        <v>0</v>
      </c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9"/>
      <c r="B270" s="50"/>
      <c r="C270" s="50"/>
      <c r="D270" s="49"/>
      <c r="E270" s="77"/>
      <c r="F270" s="53" t="s">
        <v>92</v>
      </c>
      <c r="G270" s="75"/>
      <c r="H270" s="53"/>
      <c r="I270" s="75"/>
      <c r="J270" s="75"/>
      <c r="K270" s="47" t="n">
        <v>30</v>
      </c>
      <c r="L270" s="48"/>
      <c r="M270" s="48"/>
      <c r="N270" s="48"/>
      <c r="O270" s="74"/>
      <c r="P270" s="48" t="n">
        <f aca="false">SUM(L270:O270)</f>
        <v>0</v>
      </c>
      <c r="Q270" s="74" t="n">
        <f aca="false">(K270*P270)</f>
        <v>0</v>
      </c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9"/>
      <c r="B271" s="50"/>
      <c r="C271" s="50"/>
      <c r="D271" s="49"/>
      <c r="E271" s="54" t="s">
        <v>105</v>
      </c>
      <c r="F271" s="54"/>
      <c r="G271" s="54"/>
      <c r="H271" s="54"/>
      <c r="I271" s="54"/>
      <c r="J271" s="54"/>
      <c r="K271" s="54" t="s">
        <v>106</v>
      </c>
      <c r="L271" s="76" t="n">
        <f aca="false">L269+L270</f>
        <v>0</v>
      </c>
      <c r="M271" s="76" t="n">
        <f aca="false">M269+M270</f>
        <v>0</v>
      </c>
      <c r="N271" s="76" t="n">
        <f aca="false">N269+N270</f>
        <v>0</v>
      </c>
      <c r="O271" s="76" t="n">
        <f aca="false">O269+O270</f>
        <v>0</v>
      </c>
      <c r="P271" s="48" t="n">
        <f aca="false">SUM(L271:O271)</f>
        <v>0</v>
      </c>
      <c r="Q271" s="48" t="n">
        <f aca="false">SUM(Q269:Q270)</f>
        <v>0</v>
      </c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9" t="n">
        <v>89</v>
      </c>
      <c r="B272" s="50"/>
      <c r="C272" s="50"/>
      <c r="D272" s="49"/>
      <c r="E272" s="77" t="s">
        <v>112</v>
      </c>
      <c r="F272" s="43" t="s">
        <v>91</v>
      </c>
      <c r="G272" s="75" t="s">
        <v>113</v>
      </c>
      <c r="H272" s="43"/>
      <c r="I272" s="75"/>
      <c r="J272" s="75"/>
      <c r="K272" s="47" t="n">
        <v>30</v>
      </c>
      <c r="L272" s="48"/>
      <c r="M272" s="48"/>
      <c r="N272" s="48"/>
      <c r="O272" s="74"/>
      <c r="P272" s="48" t="n">
        <f aca="false">SUM(L272:O272)</f>
        <v>0</v>
      </c>
      <c r="Q272" s="44" t="n">
        <f aca="false">(K272*P272)</f>
        <v>0</v>
      </c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9"/>
      <c r="B273" s="50"/>
      <c r="C273" s="50"/>
      <c r="D273" s="49"/>
      <c r="E273" s="77"/>
      <c r="F273" s="53" t="s">
        <v>92</v>
      </c>
      <c r="G273" s="75"/>
      <c r="H273" s="53"/>
      <c r="I273" s="75"/>
      <c r="J273" s="75"/>
      <c r="K273" s="47" t="n">
        <v>30</v>
      </c>
      <c r="L273" s="48"/>
      <c r="M273" s="48"/>
      <c r="N273" s="48"/>
      <c r="O273" s="74"/>
      <c r="P273" s="48" t="n">
        <f aca="false">SUM(L273:O273)</f>
        <v>0</v>
      </c>
      <c r="Q273" s="74" t="n">
        <f aca="false">(K273*P273)</f>
        <v>0</v>
      </c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49"/>
      <c r="B274" s="50"/>
      <c r="C274" s="50"/>
      <c r="D274" s="49"/>
      <c r="E274" s="54" t="s">
        <v>105</v>
      </c>
      <c r="F274" s="54"/>
      <c r="G274" s="54"/>
      <c r="H274" s="54"/>
      <c r="I274" s="54"/>
      <c r="J274" s="54"/>
      <c r="K274" s="54" t="s">
        <v>106</v>
      </c>
      <c r="L274" s="76" t="n">
        <f aca="false">L272+L273</f>
        <v>0</v>
      </c>
      <c r="M274" s="76" t="n">
        <f aca="false">M272+M273</f>
        <v>0</v>
      </c>
      <c r="N274" s="76" t="n">
        <f aca="false">N272+N273</f>
        <v>0</v>
      </c>
      <c r="O274" s="76" t="n">
        <f aca="false">O272+O273</f>
        <v>0</v>
      </c>
      <c r="P274" s="48" t="n">
        <f aca="false">SUM(L274:O274)</f>
        <v>0</v>
      </c>
      <c r="Q274" s="48" t="n">
        <f aca="false">SUM(Q272:Q273)</f>
        <v>0</v>
      </c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49" t="n">
        <v>90</v>
      </c>
      <c r="B275" s="50"/>
      <c r="C275" s="50"/>
      <c r="D275" s="49"/>
      <c r="E275" s="77" t="s">
        <v>112</v>
      </c>
      <c r="F275" s="43" t="s">
        <v>91</v>
      </c>
      <c r="G275" s="75" t="s">
        <v>114</v>
      </c>
      <c r="H275" s="75"/>
      <c r="I275" s="75"/>
      <c r="J275" s="75"/>
      <c r="K275" s="47" t="n">
        <v>30</v>
      </c>
      <c r="L275" s="48"/>
      <c r="M275" s="48"/>
      <c r="N275" s="48"/>
      <c r="O275" s="74"/>
      <c r="P275" s="48" t="n">
        <f aca="false">SUM(L275:O275)</f>
        <v>0</v>
      </c>
      <c r="Q275" s="44" t="n">
        <f aca="false">(K275*P275)</f>
        <v>0</v>
      </c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9"/>
      <c r="B276" s="50"/>
      <c r="C276" s="50"/>
      <c r="D276" s="49"/>
      <c r="E276" s="77"/>
      <c r="F276" s="53" t="s">
        <v>92</v>
      </c>
      <c r="G276" s="75"/>
      <c r="H276" s="53"/>
      <c r="I276" s="75"/>
      <c r="J276" s="75"/>
      <c r="K276" s="47" t="n">
        <v>30</v>
      </c>
      <c r="L276" s="48"/>
      <c r="M276" s="48"/>
      <c r="N276" s="48"/>
      <c r="O276" s="74"/>
      <c r="P276" s="48" t="n">
        <f aca="false">SUM(L276:O276)</f>
        <v>0</v>
      </c>
      <c r="Q276" s="74" t="n">
        <f aca="false">(K276*P276)</f>
        <v>0</v>
      </c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49"/>
      <c r="B277" s="50"/>
      <c r="C277" s="50"/>
      <c r="D277" s="49"/>
      <c r="E277" s="54" t="s">
        <v>105</v>
      </c>
      <c r="F277" s="54"/>
      <c r="G277" s="54"/>
      <c r="H277" s="54"/>
      <c r="I277" s="54"/>
      <c r="J277" s="54"/>
      <c r="K277" s="54" t="s">
        <v>106</v>
      </c>
      <c r="L277" s="76" t="n">
        <f aca="false">L275+L276</f>
        <v>0</v>
      </c>
      <c r="M277" s="76" t="n">
        <f aca="false">M275+M276</f>
        <v>0</v>
      </c>
      <c r="N277" s="76" t="n">
        <f aca="false">N275+N276</f>
        <v>0</v>
      </c>
      <c r="O277" s="76" t="n">
        <f aca="false">O275+O276</f>
        <v>0</v>
      </c>
      <c r="P277" s="48" t="n">
        <f aca="false">SUM(L277:O277)</f>
        <v>0</v>
      </c>
      <c r="Q277" s="48" t="n">
        <f aca="false">SUM(Q275:Q276)</f>
        <v>0</v>
      </c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49" t="n">
        <v>91</v>
      </c>
      <c r="B278" s="50" t="s">
        <v>80</v>
      </c>
      <c r="C278" s="50" t="str">
        <f aca="false">VLOOKUP(B278,TRIBUNAIS,2,FALSE())</f>
        <v>MA</v>
      </c>
      <c r="D278" s="49" t="n">
        <f aca="false">VLOOKUP(B278,TRIBUNAIS,4,FALSE())</f>
        <v>21</v>
      </c>
      <c r="E278" s="72" t="s">
        <v>103</v>
      </c>
      <c r="F278" s="73" t="s">
        <v>91</v>
      </c>
      <c r="G278" s="52" t="s">
        <v>104</v>
      </c>
      <c r="H278" s="47"/>
      <c r="I278" s="52"/>
      <c r="J278" s="52"/>
      <c r="K278" s="47" t="n">
        <v>30</v>
      </c>
      <c r="L278" s="48"/>
      <c r="M278" s="48"/>
      <c r="N278" s="48"/>
      <c r="O278" s="74"/>
      <c r="P278" s="48" t="n">
        <f aca="false">SUM(L278:O278)</f>
        <v>0</v>
      </c>
      <c r="Q278" s="48" t="n">
        <f aca="false">(K278*P278)</f>
        <v>0</v>
      </c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9"/>
      <c r="B279" s="50"/>
      <c r="C279" s="50"/>
      <c r="D279" s="49"/>
      <c r="E279" s="72"/>
      <c r="F279" s="75" t="s">
        <v>92</v>
      </c>
      <c r="G279" s="52"/>
      <c r="H279" s="47"/>
      <c r="I279" s="52"/>
      <c r="J279" s="52"/>
      <c r="K279" s="47" t="n">
        <v>30</v>
      </c>
      <c r="L279" s="48"/>
      <c r="M279" s="48"/>
      <c r="N279" s="48"/>
      <c r="O279" s="74"/>
      <c r="P279" s="48" t="n">
        <f aca="false">SUM(L279:O279)</f>
        <v>0</v>
      </c>
      <c r="Q279" s="48" t="n">
        <f aca="false">(K279*P279)</f>
        <v>0</v>
      </c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49"/>
      <c r="B280" s="50"/>
      <c r="C280" s="50"/>
      <c r="D280" s="49"/>
      <c r="E280" s="54" t="s">
        <v>105</v>
      </c>
      <c r="F280" s="54"/>
      <c r="G280" s="54"/>
      <c r="H280" s="54"/>
      <c r="I280" s="54"/>
      <c r="J280" s="54"/>
      <c r="K280" s="54" t="s">
        <v>106</v>
      </c>
      <c r="L280" s="76" t="n">
        <f aca="false">L278+L279</f>
        <v>0</v>
      </c>
      <c r="M280" s="76" t="n">
        <f aca="false">M278+M279</f>
        <v>0</v>
      </c>
      <c r="N280" s="76" t="n">
        <f aca="false">N278+N279</f>
        <v>0</v>
      </c>
      <c r="O280" s="76" t="n">
        <f aca="false">O278+O279</f>
        <v>0</v>
      </c>
      <c r="P280" s="48" t="n">
        <f aca="false">SUM(L280:O280)</f>
        <v>0</v>
      </c>
      <c r="Q280" s="48" t="n">
        <f aca="false">SUM(Q278:Q279)</f>
        <v>0</v>
      </c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49" t="n">
        <v>92</v>
      </c>
      <c r="B281" s="50"/>
      <c r="C281" s="50"/>
      <c r="D281" s="49"/>
      <c r="E281" s="77" t="s">
        <v>107</v>
      </c>
      <c r="F281" s="43" t="s">
        <v>91</v>
      </c>
      <c r="G281" s="75" t="s">
        <v>108</v>
      </c>
      <c r="H281" s="43"/>
      <c r="I281" s="75"/>
      <c r="J281" s="75"/>
      <c r="K281" s="47" t="n">
        <v>30</v>
      </c>
      <c r="L281" s="48"/>
      <c r="M281" s="48"/>
      <c r="N281" s="48"/>
      <c r="O281" s="74"/>
      <c r="P281" s="48" t="n">
        <f aca="false">SUM(L281:O281)</f>
        <v>0</v>
      </c>
      <c r="Q281" s="44" t="n">
        <f aca="false">(K281*P281)</f>
        <v>0</v>
      </c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9"/>
      <c r="B282" s="50"/>
      <c r="C282" s="50"/>
      <c r="D282" s="49"/>
      <c r="E282" s="77"/>
      <c r="F282" s="53" t="s">
        <v>92</v>
      </c>
      <c r="G282" s="75"/>
      <c r="H282" s="53"/>
      <c r="I282" s="75"/>
      <c r="J282" s="75"/>
      <c r="K282" s="47" t="n">
        <v>30</v>
      </c>
      <c r="L282" s="48"/>
      <c r="M282" s="48"/>
      <c r="N282" s="48"/>
      <c r="O282" s="74"/>
      <c r="P282" s="48" t="n">
        <f aca="false">SUM(L282:O282)</f>
        <v>0</v>
      </c>
      <c r="Q282" s="74" t="n">
        <f aca="false">(K282*P282)</f>
        <v>0</v>
      </c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49"/>
      <c r="B283" s="50"/>
      <c r="C283" s="50"/>
      <c r="D283" s="49"/>
      <c r="E283" s="78" t="s">
        <v>105</v>
      </c>
      <c r="F283" s="78"/>
      <c r="G283" s="78"/>
      <c r="H283" s="78"/>
      <c r="I283" s="78"/>
      <c r="J283" s="78"/>
      <c r="K283" s="54" t="s">
        <v>106</v>
      </c>
      <c r="L283" s="76" t="n">
        <f aca="false">L281+L282</f>
        <v>0</v>
      </c>
      <c r="M283" s="76" t="n">
        <f aca="false">M281+M282</f>
        <v>0</v>
      </c>
      <c r="N283" s="76" t="n">
        <f aca="false">N281+N282</f>
        <v>0</v>
      </c>
      <c r="O283" s="76" t="n">
        <f aca="false">O281+O282</f>
        <v>0</v>
      </c>
      <c r="P283" s="48" t="n">
        <f aca="false">SUM(L283:O283)</f>
        <v>0</v>
      </c>
      <c r="Q283" s="48" t="n">
        <f aca="false">SUM(Q281:Q282)</f>
        <v>0</v>
      </c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49" t="n">
        <v>93</v>
      </c>
      <c r="B284" s="50"/>
      <c r="C284" s="50"/>
      <c r="D284" s="49"/>
      <c r="E284" s="77" t="s">
        <v>109</v>
      </c>
      <c r="F284" s="43" t="s">
        <v>91</v>
      </c>
      <c r="G284" s="75" t="s">
        <v>110</v>
      </c>
      <c r="H284" s="43"/>
      <c r="I284" s="75"/>
      <c r="J284" s="75"/>
      <c r="K284" s="47" t="n">
        <v>30</v>
      </c>
      <c r="L284" s="48"/>
      <c r="M284" s="48"/>
      <c r="N284" s="48"/>
      <c r="O284" s="74"/>
      <c r="P284" s="48" t="n">
        <f aca="false">SUM(L284:O284)</f>
        <v>0</v>
      </c>
      <c r="Q284" s="44" t="n">
        <f aca="false">(K284*P284)</f>
        <v>0</v>
      </c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9"/>
      <c r="B285" s="50"/>
      <c r="C285" s="50"/>
      <c r="D285" s="49"/>
      <c r="E285" s="77"/>
      <c r="F285" s="53" t="s">
        <v>92</v>
      </c>
      <c r="G285" s="75"/>
      <c r="H285" s="53"/>
      <c r="I285" s="75"/>
      <c r="J285" s="75"/>
      <c r="K285" s="47" t="n">
        <v>30</v>
      </c>
      <c r="L285" s="48"/>
      <c r="M285" s="48"/>
      <c r="N285" s="48"/>
      <c r="O285" s="74"/>
      <c r="P285" s="48" t="n">
        <f aca="false">SUM(L285:O285)</f>
        <v>0</v>
      </c>
      <c r="Q285" s="74" t="n">
        <f aca="false">(K285*P285)</f>
        <v>0</v>
      </c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49"/>
      <c r="B286" s="50"/>
      <c r="C286" s="50"/>
      <c r="D286" s="49"/>
      <c r="E286" s="54" t="s">
        <v>105</v>
      </c>
      <c r="F286" s="54"/>
      <c r="G286" s="54"/>
      <c r="H286" s="54"/>
      <c r="I286" s="54"/>
      <c r="J286" s="54"/>
      <c r="K286" s="54" t="s">
        <v>106</v>
      </c>
      <c r="L286" s="76" t="n">
        <f aca="false">L284+L285</f>
        <v>0</v>
      </c>
      <c r="M286" s="76" t="n">
        <f aca="false">M284+M285</f>
        <v>0</v>
      </c>
      <c r="N286" s="76" t="n">
        <f aca="false">N284+N285</f>
        <v>0</v>
      </c>
      <c r="O286" s="76" t="n">
        <f aca="false">O284+O285</f>
        <v>0</v>
      </c>
      <c r="P286" s="48" t="n">
        <f aca="false">SUM(L286:O286)</f>
        <v>0</v>
      </c>
      <c r="Q286" s="48" t="n">
        <f aca="false">SUM(Q284:Q285)</f>
        <v>0</v>
      </c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9" t="n">
        <v>94</v>
      </c>
      <c r="B287" s="50"/>
      <c r="C287" s="50"/>
      <c r="D287" s="49"/>
      <c r="E287" s="77" t="s">
        <v>109</v>
      </c>
      <c r="F287" s="43" t="s">
        <v>91</v>
      </c>
      <c r="G287" s="75" t="s">
        <v>111</v>
      </c>
      <c r="H287" s="43"/>
      <c r="I287" s="75"/>
      <c r="J287" s="75"/>
      <c r="K287" s="47" t="n">
        <v>30</v>
      </c>
      <c r="L287" s="48"/>
      <c r="M287" s="48"/>
      <c r="N287" s="48"/>
      <c r="O287" s="74"/>
      <c r="P287" s="48" t="n">
        <f aca="false">SUM(L287:O287)</f>
        <v>0</v>
      </c>
      <c r="Q287" s="44" t="n">
        <f aca="false">(K287*P287)</f>
        <v>0</v>
      </c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9"/>
      <c r="B288" s="50"/>
      <c r="C288" s="50"/>
      <c r="D288" s="49"/>
      <c r="E288" s="77"/>
      <c r="F288" s="53" t="s">
        <v>92</v>
      </c>
      <c r="G288" s="75"/>
      <c r="H288" s="53"/>
      <c r="I288" s="75"/>
      <c r="J288" s="75"/>
      <c r="K288" s="47" t="n">
        <v>30</v>
      </c>
      <c r="L288" s="48"/>
      <c r="M288" s="48"/>
      <c r="N288" s="48"/>
      <c r="O288" s="74"/>
      <c r="P288" s="48" t="n">
        <f aca="false">SUM(L288:O288)</f>
        <v>0</v>
      </c>
      <c r="Q288" s="74" t="n">
        <f aca="false">(K288*P288)</f>
        <v>0</v>
      </c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9"/>
      <c r="B289" s="50"/>
      <c r="C289" s="50"/>
      <c r="D289" s="49"/>
      <c r="E289" s="54" t="s">
        <v>105</v>
      </c>
      <c r="F289" s="54"/>
      <c r="G289" s="54"/>
      <c r="H289" s="54"/>
      <c r="I289" s="54"/>
      <c r="J289" s="54"/>
      <c r="K289" s="54" t="s">
        <v>106</v>
      </c>
      <c r="L289" s="76" t="n">
        <f aca="false">L287+L288</f>
        <v>0</v>
      </c>
      <c r="M289" s="76" t="n">
        <f aca="false">M287+M288</f>
        <v>0</v>
      </c>
      <c r="N289" s="76" t="n">
        <f aca="false">N287+N288</f>
        <v>0</v>
      </c>
      <c r="O289" s="76" t="n">
        <f aca="false">O287+O288</f>
        <v>0</v>
      </c>
      <c r="P289" s="48" t="n">
        <f aca="false">SUM(L289:O289)</f>
        <v>0</v>
      </c>
      <c r="Q289" s="48" t="n">
        <f aca="false">SUM(Q287:Q288)</f>
        <v>0</v>
      </c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49" t="n">
        <v>95</v>
      </c>
      <c r="B290" s="50"/>
      <c r="C290" s="50"/>
      <c r="D290" s="49"/>
      <c r="E290" s="77" t="s">
        <v>112</v>
      </c>
      <c r="F290" s="43" t="s">
        <v>91</v>
      </c>
      <c r="G290" s="75" t="s">
        <v>113</v>
      </c>
      <c r="H290" s="43"/>
      <c r="I290" s="75"/>
      <c r="J290" s="75"/>
      <c r="K290" s="47" t="n">
        <v>30</v>
      </c>
      <c r="L290" s="48"/>
      <c r="M290" s="48"/>
      <c r="N290" s="48"/>
      <c r="O290" s="74"/>
      <c r="P290" s="48" t="n">
        <f aca="false">SUM(L290:O290)</f>
        <v>0</v>
      </c>
      <c r="Q290" s="44" t="n">
        <f aca="false">(K290*P290)</f>
        <v>0</v>
      </c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9"/>
      <c r="B291" s="50"/>
      <c r="C291" s="50"/>
      <c r="D291" s="49"/>
      <c r="E291" s="77"/>
      <c r="F291" s="53" t="s">
        <v>92</v>
      </c>
      <c r="G291" s="75"/>
      <c r="H291" s="53"/>
      <c r="I291" s="75"/>
      <c r="J291" s="75"/>
      <c r="K291" s="47" t="n">
        <v>30</v>
      </c>
      <c r="L291" s="48"/>
      <c r="M291" s="48"/>
      <c r="N291" s="48"/>
      <c r="O291" s="74"/>
      <c r="P291" s="48" t="n">
        <f aca="false">SUM(L291:O291)</f>
        <v>0</v>
      </c>
      <c r="Q291" s="74" t="n">
        <f aca="false">(K291*P291)</f>
        <v>0</v>
      </c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49"/>
      <c r="B292" s="50"/>
      <c r="C292" s="50"/>
      <c r="D292" s="49"/>
      <c r="E292" s="54" t="s">
        <v>105</v>
      </c>
      <c r="F292" s="54"/>
      <c r="G292" s="54"/>
      <c r="H292" s="54"/>
      <c r="I292" s="54"/>
      <c r="J292" s="54"/>
      <c r="K292" s="54" t="s">
        <v>106</v>
      </c>
      <c r="L292" s="76" t="n">
        <f aca="false">L290+L291</f>
        <v>0</v>
      </c>
      <c r="M292" s="76" t="n">
        <f aca="false">M290+M291</f>
        <v>0</v>
      </c>
      <c r="N292" s="76" t="n">
        <f aca="false">N290+N291</f>
        <v>0</v>
      </c>
      <c r="O292" s="76" t="n">
        <f aca="false">O290+O291</f>
        <v>0</v>
      </c>
      <c r="P292" s="48" t="n">
        <f aca="false">SUM(L292:O292)</f>
        <v>0</v>
      </c>
      <c r="Q292" s="48" t="n">
        <f aca="false">SUM(Q290:Q291)</f>
        <v>0</v>
      </c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49" t="n">
        <v>96</v>
      </c>
      <c r="B293" s="50"/>
      <c r="C293" s="50"/>
      <c r="D293" s="49"/>
      <c r="E293" s="77" t="s">
        <v>112</v>
      </c>
      <c r="F293" s="43" t="s">
        <v>91</v>
      </c>
      <c r="G293" s="75" t="s">
        <v>114</v>
      </c>
      <c r="H293" s="75"/>
      <c r="I293" s="75"/>
      <c r="J293" s="75"/>
      <c r="K293" s="47" t="n">
        <v>30</v>
      </c>
      <c r="L293" s="48"/>
      <c r="M293" s="48"/>
      <c r="N293" s="48"/>
      <c r="O293" s="74"/>
      <c r="P293" s="48" t="n">
        <f aca="false">SUM(L293:O293)</f>
        <v>0</v>
      </c>
      <c r="Q293" s="44" t="n">
        <f aca="false">(K293*P293)</f>
        <v>0</v>
      </c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9"/>
      <c r="B294" s="50"/>
      <c r="C294" s="50"/>
      <c r="D294" s="49"/>
      <c r="E294" s="77"/>
      <c r="F294" s="53" t="s">
        <v>92</v>
      </c>
      <c r="G294" s="75"/>
      <c r="H294" s="53"/>
      <c r="I294" s="75"/>
      <c r="J294" s="75"/>
      <c r="K294" s="47" t="n">
        <v>30</v>
      </c>
      <c r="L294" s="48"/>
      <c r="M294" s="48"/>
      <c r="N294" s="48"/>
      <c r="O294" s="74"/>
      <c r="P294" s="48" t="n">
        <f aca="false">SUM(L294:O294)</f>
        <v>0</v>
      </c>
      <c r="Q294" s="74" t="n">
        <f aca="false">(K294*P294)</f>
        <v>0</v>
      </c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49"/>
      <c r="B295" s="50"/>
      <c r="C295" s="50"/>
      <c r="D295" s="49"/>
      <c r="E295" s="54" t="s">
        <v>105</v>
      </c>
      <c r="F295" s="54"/>
      <c r="G295" s="54"/>
      <c r="H295" s="54"/>
      <c r="I295" s="54"/>
      <c r="J295" s="54"/>
      <c r="K295" s="54" t="s">
        <v>106</v>
      </c>
      <c r="L295" s="76" t="n">
        <f aca="false">L293+L294</f>
        <v>0</v>
      </c>
      <c r="M295" s="76" t="n">
        <f aca="false">M293+M294</f>
        <v>0</v>
      </c>
      <c r="N295" s="76" t="n">
        <f aca="false">N293+N294</f>
        <v>0</v>
      </c>
      <c r="O295" s="76" t="n">
        <f aca="false">O293+O294</f>
        <v>0</v>
      </c>
      <c r="P295" s="48" t="n">
        <f aca="false">SUM(L295:O295)</f>
        <v>0</v>
      </c>
      <c r="Q295" s="48" t="n">
        <f aca="false">SUM(Q293:Q294)</f>
        <v>0</v>
      </c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9" t="n">
        <v>97</v>
      </c>
      <c r="B296" s="50" t="s">
        <v>81</v>
      </c>
      <c r="C296" s="50" t="str">
        <f aca="false">VLOOKUP(B296,TRIBUNAIS,2,FALSE())</f>
        <v>ES</v>
      </c>
      <c r="D296" s="49" t="n">
        <f aca="false">VLOOKUP(B296,TRIBUNAIS,4,FALSE())</f>
        <v>31</v>
      </c>
      <c r="E296" s="72" t="s">
        <v>103</v>
      </c>
      <c r="F296" s="73" t="s">
        <v>91</v>
      </c>
      <c r="G296" s="52" t="s">
        <v>104</v>
      </c>
      <c r="H296" s="47"/>
      <c r="I296" s="52"/>
      <c r="J296" s="52"/>
      <c r="K296" s="47" t="n">
        <v>30</v>
      </c>
      <c r="L296" s="48"/>
      <c r="M296" s="48"/>
      <c r="N296" s="48"/>
      <c r="O296" s="74"/>
      <c r="P296" s="48" t="n">
        <f aca="false">SUM(L296:O296)</f>
        <v>0</v>
      </c>
      <c r="Q296" s="48" t="n">
        <f aca="false">(K296*P296)</f>
        <v>0</v>
      </c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9"/>
      <c r="B297" s="50"/>
      <c r="C297" s="50"/>
      <c r="D297" s="49"/>
      <c r="E297" s="72"/>
      <c r="F297" s="75" t="s">
        <v>92</v>
      </c>
      <c r="G297" s="52"/>
      <c r="H297" s="47"/>
      <c r="I297" s="52"/>
      <c r="J297" s="52"/>
      <c r="K297" s="47" t="n">
        <v>30</v>
      </c>
      <c r="L297" s="48"/>
      <c r="M297" s="48"/>
      <c r="N297" s="48"/>
      <c r="O297" s="74"/>
      <c r="P297" s="48" t="n">
        <f aca="false">SUM(L297:O297)</f>
        <v>0</v>
      </c>
      <c r="Q297" s="48" t="n">
        <f aca="false">(K297*P297)</f>
        <v>0</v>
      </c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49"/>
      <c r="B298" s="50"/>
      <c r="C298" s="50"/>
      <c r="D298" s="49"/>
      <c r="E298" s="54" t="s">
        <v>105</v>
      </c>
      <c r="F298" s="54"/>
      <c r="G298" s="54"/>
      <c r="H298" s="54"/>
      <c r="I298" s="54"/>
      <c r="J298" s="54"/>
      <c r="K298" s="54" t="s">
        <v>106</v>
      </c>
      <c r="L298" s="76" t="n">
        <f aca="false">L296+L297</f>
        <v>0</v>
      </c>
      <c r="M298" s="76" t="n">
        <f aca="false">M296+M297</f>
        <v>0</v>
      </c>
      <c r="N298" s="76" t="n">
        <f aca="false">N296+N297</f>
        <v>0</v>
      </c>
      <c r="O298" s="76" t="n">
        <f aca="false">O296+O297</f>
        <v>0</v>
      </c>
      <c r="P298" s="48" t="n">
        <f aca="false">SUM(L298:O298)</f>
        <v>0</v>
      </c>
      <c r="Q298" s="48" t="n">
        <f aca="false">SUM(Q296:Q297)</f>
        <v>0</v>
      </c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49" t="n">
        <v>98</v>
      </c>
      <c r="B299" s="50"/>
      <c r="C299" s="50"/>
      <c r="D299" s="49"/>
      <c r="E299" s="77" t="s">
        <v>107</v>
      </c>
      <c r="F299" s="43" t="s">
        <v>91</v>
      </c>
      <c r="G299" s="75" t="s">
        <v>108</v>
      </c>
      <c r="H299" s="43"/>
      <c r="I299" s="75"/>
      <c r="J299" s="75"/>
      <c r="K299" s="47" t="n">
        <v>30</v>
      </c>
      <c r="L299" s="48"/>
      <c r="M299" s="48"/>
      <c r="N299" s="48"/>
      <c r="O299" s="74"/>
      <c r="P299" s="48" t="n">
        <f aca="false">SUM(L299:O299)</f>
        <v>0</v>
      </c>
      <c r="Q299" s="44" t="n">
        <f aca="false">(K299*P299)</f>
        <v>0</v>
      </c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9"/>
      <c r="B300" s="50"/>
      <c r="C300" s="50"/>
      <c r="D300" s="49"/>
      <c r="E300" s="77"/>
      <c r="F300" s="53" t="s">
        <v>92</v>
      </c>
      <c r="G300" s="75"/>
      <c r="H300" s="53"/>
      <c r="I300" s="75"/>
      <c r="J300" s="75"/>
      <c r="K300" s="47" t="n">
        <v>30</v>
      </c>
      <c r="L300" s="48"/>
      <c r="M300" s="48"/>
      <c r="N300" s="48"/>
      <c r="O300" s="74"/>
      <c r="P300" s="48" t="n">
        <f aca="false">SUM(L300:O300)</f>
        <v>0</v>
      </c>
      <c r="Q300" s="74" t="n">
        <f aca="false">(K300*P300)</f>
        <v>0</v>
      </c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49"/>
      <c r="B301" s="50"/>
      <c r="C301" s="50"/>
      <c r="D301" s="49"/>
      <c r="E301" s="78" t="s">
        <v>105</v>
      </c>
      <c r="F301" s="78"/>
      <c r="G301" s="78"/>
      <c r="H301" s="78"/>
      <c r="I301" s="78"/>
      <c r="J301" s="78"/>
      <c r="K301" s="54" t="s">
        <v>106</v>
      </c>
      <c r="L301" s="76" t="n">
        <f aca="false">L299+L300</f>
        <v>0</v>
      </c>
      <c r="M301" s="76" t="n">
        <f aca="false">M299+M300</f>
        <v>0</v>
      </c>
      <c r="N301" s="76" t="n">
        <f aca="false">N299+N300</f>
        <v>0</v>
      </c>
      <c r="O301" s="76" t="n">
        <f aca="false">O299+O300</f>
        <v>0</v>
      </c>
      <c r="P301" s="48" t="n">
        <f aca="false">SUM(L301:O301)</f>
        <v>0</v>
      </c>
      <c r="Q301" s="48" t="n">
        <f aca="false">SUM(Q299:Q300)</f>
        <v>0</v>
      </c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49" t="n">
        <v>99</v>
      </c>
      <c r="B302" s="50"/>
      <c r="C302" s="50"/>
      <c r="D302" s="49"/>
      <c r="E302" s="77" t="s">
        <v>109</v>
      </c>
      <c r="F302" s="43" t="s">
        <v>91</v>
      </c>
      <c r="G302" s="75" t="s">
        <v>110</v>
      </c>
      <c r="H302" s="43"/>
      <c r="I302" s="75"/>
      <c r="J302" s="75"/>
      <c r="K302" s="47" t="n">
        <v>30</v>
      </c>
      <c r="L302" s="48"/>
      <c r="M302" s="48"/>
      <c r="N302" s="48"/>
      <c r="O302" s="74"/>
      <c r="P302" s="48" t="n">
        <f aca="false">SUM(L302:O302)</f>
        <v>0</v>
      </c>
      <c r="Q302" s="44" t="n">
        <f aca="false">(K302*P302)</f>
        <v>0</v>
      </c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9"/>
      <c r="B303" s="50"/>
      <c r="C303" s="50"/>
      <c r="D303" s="49"/>
      <c r="E303" s="77"/>
      <c r="F303" s="53" t="s">
        <v>92</v>
      </c>
      <c r="G303" s="75"/>
      <c r="H303" s="53"/>
      <c r="I303" s="75"/>
      <c r="J303" s="75"/>
      <c r="K303" s="47" t="n">
        <v>30</v>
      </c>
      <c r="L303" s="48"/>
      <c r="M303" s="48"/>
      <c r="N303" s="48"/>
      <c r="O303" s="74"/>
      <c r="P303" s="48" t="n">
        <f aca="false">SUM(L303:O303)</f>
        <v>0</v>
      </c>
      <c r="Q303" s="74" t="n">
        <f aca="false">(K303*P303)</f>
        <v>0</v>
      </c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49"/>
      <c r="B304" s="50"/>
      <c r="C304" s="50"/>
      <c r="D304" s="49"/>
      <c r="E304" s="54" t="s">
        <v>105</v>
      </c>
      <c r="F304" s="54"/>
      <c r="G304" s="54"/>
      <c r="H304" s="54"/>
      <c r="I304" s="54"/>
      <c r="J304" s="54"/>
      <c r="K304" s="54" t="s">
        <v>106</v>
      </c>
      <c r="L304" s="76" t="n">
        <f aca="false">L302+L303</f>
        <v>0</v>
      </c>
      <c r="M304" s="76" t="n">
        <f aca="false">M302+M303</f>
        <v>0</v>
      </c>
      <c r="N304" s="76" t="n">
        <f aca="false">N302+N303</f>
        <v>0</v>
      </c>
      <c r="O304" s="76" t="n">
        <f aca="false">O302+O303</f>
        <v>0</v>
      </c>
      <c r="P304" s="48" t="n">
        <f aca="false">SUM(L304:O304)</f>
        <v>0</v>
      </c>
      <c r="Q304" s="48" t="n">
        <f aca="false">SUM(Q302:Q303)</f>
        <v>0</v>
      </c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9" t="n">
        <v>100</v>
      </c>
      <c r="B305" s="50"/>
      <c r="C305" s="50"/>
      <c r="D305" s="49"/>
      <c r="E305" s="77" t="s">
        <v>109</v>
      </c>
      <c r="F305" s="43" t="s">
        <v>91</v>
      </c>
      <c r="G305" s="75" t="s">
        <v>111</v>
      </c>
      <c r="H305" s="43"/>
      <c r="I305" s="75"/>
      <c r="J305" s="75"/>
      <c r="K305" s="47" t="n">
        <v>30</v>
      </c>
      <c r="L305" s="48"/>
      <c r="M305" s="48"/>
      <c r="N305" s="48"/>
      <c r="O305" s="74"/>
      <c r="P305" s="48" t="n">
        <f aca="false">SUM(L305:O305)</f>
        <v>0</v>
      </c>
      <c r="Q305" s="44" t="n">
        <f aca="false">(K305*P305)</f>
        <v>0</v>
      </c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9"/>
      <c r="B306" s="50"/>
      <c r="C306" s="50"/>
      <c r="D306" s="49"/>
      <c r="E306" s="77"/>
      <c r="F306" s="53" t="s">
        <v>92</v>
      </c>
      <c r="G306" s="75"/>
      <c r="H306" s="53"/>
      <c r="I306" s="75"/>
      <c r="J306" s="75"/>
      <c r="K306" s="47" t="n">
        <v>30</v>
      </c>
      <c r="L306" s="48"/>
      <c r="M306" s="48"/>
      <c r="N306" s="48"/>
      <c r="O306" s="74"/>
      <c r="P306" s="48" t="n">
        <f aca="false">SUM(L306:O306)</f>
        <v>0</v>
      </c>
      <c r="Q306" s="74" t="n">
        <f aca="false">(K306*P306)</f>
        <v>0</v>
      </c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49"/>
      <c r="B307" s="50"/>
      <c r="C307" s="50"/>
      <c r="D307" s="49"/>
      <c r="E307" s="54" t="s">
        <v>105</v>
      </c>
      <c r="F307" s="54"/>
      <c r="G307" s="54"/>
      <c r="H307" s="54"/>
      <c r="I307" s="54"/>
      <c r="J307" s="54"/>
      <c r="K307" s="54" t="s">
        <v>106</v>
      </c>
      <c r="L307" s="76" t="n">
        <f aca="false">L305+L306</f>
        <v>0</v>
      </c>
      <c r="M307" s="76" t="n">
        <f aca="false">M305+M306</f>
        <v>0</v>
      </c>
      <c r="N307" s="76" t="n">
        <f aca="false">N305+N306</f>
        <v>0</v>
      </c>
      <c r="O307" s="76" t="n">
        <f aca="false">O305+O306</f>
        <v>0</v>
      </c>
      <c r="P307" s="48" t="n">
        <f aca="false">SUM(L307:O307)</f>
        <v>0</v>
      </c>
      <c r="Q307" s="48" t="n">
        <f aca="false">SUM(Q305:Q306)</f>
        <v>0</v>
      </c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49" t="n">
        <v>101</v>
      </c>
      <c r="B308" s="50"/>
      <c r="C308" s="50"/>
      <c r="D308" s="49"/>
      <c r="E308" s="77" t="s">
        <v>112</v>
      </c>
      <c r="F308" s="43" t="s">
        <v>91</v>
      </c>
      <c r="G308" s="75" t="s">
        <v>113</v>
      </c>
      <c r="H308" s="43"/>
      <c r="I308" s="75"/>
      <c r="J308" s="75"/>
      <c r="K308" s="47" t="n">
        <v>30</v>
      </c>
      <c r="L308" s="48"/>
      <c r="M308" s="48"/>
      <c r="N308" s="48"/>
      <c r="O308" s="74"/>
      <c r="P308" s="48" t="n">
        <f aca="false">SUM(L308:O308)</f>
        <v>0</v>
      </c>
      <c r="Q308" s="44" t="n">
        <f aca="false">(K308*P308)</f>
        <v>0</v>
      </c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9"/>
      <c r="B309" s="50"/>
      <c r="C309" s="50"/>
      <c r="D309" s="49"/>
      <c r="E309" s="77"/>
      <c r="F309" s="53" t="s">
        <v>92</v>
      </c>
      <c r="G309" s="75"/>
      <c r="H309" s="53"/>
      <c r="I309" s="75"/>
      <c r="J309" s="75"/>
      <c r="K309" s="47" t="n">
        <v>30</v>
      </c>
      <c r="L309" s="48"/>
      <c r="M309" s="48"/>
      <c r="N309" s="48"/>
      <c r="O309" s="74"/>
      <c r="P309" s="48" t="n">
        <f aca="false">SUM(L309:O309)</f>
        <v>0</v>
      </c>
      <c r="Q309" s="74" t="n">
        <f aca="false">(K309*P309)</f>
        <v>0</v>
      </c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49"/>
      <c r="B310" s="50"/>
      <c r="C310" s="50"/>
      <c r="D310" s="49"/>
      <c r="E310" s="54" t="s">
        <v>105</v>
      </c>
      <c r="F310" s="54"/>
      <c r="G310" s="54"/>
      <c r="H310" s="54"/>
      <c r="I310" s="54"/>
      <c r="J310" s="54"/>
      <c r="K310" s="54" t="s">
        <v>106</v>
      </c>
      <c r="L310" s="76" t="n">
        <f aca="false">L308+L309</f>
        <v>0</v>
      </c>
      <c r="M310" s="76" t="n">
        <f aca="false">M308+M309</f>
        <v>0</v>
      </c>
      <c r="N310" s="76" t="n">
        <f aca="false">N308+N309</f>
        <v>0</v>
      </c>
      <c r="O310" s="76" t="n">
        <f aca="false">O308+O309</f>
        <v>0</v>
      </c>
      <c r="P310" s="48" t="n">
        <f aca="false">SUM(L310:O310)</f>
        <v>0</v>
      </c>
      <c r="Q310" s="48" t="n">
        <f aca="false">SUM(Q308:Q309)</f>
        <v>0</v>
      </c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49" t="n">
        <v>102</v>
      </c>
      <c r="B311" s="50"/>
      <c r="C311" s="50"/>
      <c r="D311" s="49"/>
      <c r="E311" s="77" t="s">
        <v>112</v>
      </c>
      <c r="F311" s="43" t="s">
        <v>91</v>
      </c>
      <c r="G311" s="75" t="s">
        <v>114</v>
      </c>
      <c r="H311" s="75"/>
      <c r="I311" s="75"/>
      <c r="J311" s="75"/>
      <c r="K311" s="47" t="n">
        <v>30</v>
      </c>
      <c r="L311" s="48"/>
      <c r="M311" s="48"/>
      <c r="N311" s="48"/>
      <c r="O311" s="74"/>
      <c r="P311" s="48" t="n">
        <f aca="false">SUM(L311:O311)</f>
        <v>0</v>
      </c>
      <c r="Q311" s="44" t="n">
        <f aca="false">(K311*P311)</f>
        <v>0</v>
      </c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9"/>
      <c r="B312" s="50"/>
      <c r="C312" s="50"/>
      <c r="D312" s="49"/>
      <c r="E312" s="77"/>
      <c r="F312" s="53" t="s">
        <v>92</v>
      </c>
      <c r="G312" s="75"/>
      <c r="H312" s="53"/>
      <c r="I312" s="75"/>
      <c r="J312" s="75"/>
      <c r="K312" s="47" t="n">
        <v>30</v>
      </c>
      <c r="L312" s="48"/>
      <c r="M312" s="48"/>
      <c r="N312" s="48"/>
      <c r="O312" s="74"/>
      <c r="P312" s="48" t="n">
        <f aca="false">SUM(L312:O312)</f>
        <v>0</v>
      </c>
      <c r="Q312" s="74" t="n">
        <f aca="false">(K312*P312)</f>
        <v>0</v>
      </c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49"/>
      <c r="B313" s="50"/>
      <c r="C313" s="50"/>
      <c r="D313" s="49"/>
      <c r="E313" s="54" t="s">
        <v>105</v>
      </c>
      <c r="F313" s="54"/>
      <c r="G313" s="54"/>
      <c r="H313" s="54"/>
      <c r="I313" s="54"/>
      <c r="J313" s="54"/>
      <c r="K313" s="54" t="s">
        <v>106</v>
      </c>
      <c r="L313" s="76" t="n">
        <f aca="false">L311+L312</f>
        <v>0</v>
      </c>
      <c r="M313" s="76" t="n">
        <f aca="false">M311+M312</f>
        <v>0</v>
      </c>
      <c r="N313" s="76" t="n">
        <f aca="false">N311+N312</f>
        <v>0</v>
      </c>
      <c r="O313" s="76" t="n">
        <f aca="false">O311+O312</f>
        <v>0</v>
      </c>
      <c r="P313" s="48" t="n">
        <f aca="false">SUM(L313:O313)</f>
        <v>0</v>
      </c>
      <c r="Q313" s="48" t="n">
        <f aca="false">SUM(Q311:Q312)</f>
        <v>0</v>
      </c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49" t="n">
        <v>103</v>
      </c>
      <c r="B314" s="50" t="s">
        <v>82</v>
      </c>
      <c r="C314" s="50" t="str">
        <f aca="false">VLOOKUP(B314,TRIBUNAIS,2,FALSE())</f>
        <v>GO</v>
      </c>
      <c r="D314" s="49" t="n">
        <f aca="false">VLOOKUP(B314,TRIBUNAIS,4,FALSE())</f>
        <v>37</v>
      </c>
      <c r="E314" s="72" t="s">
        <v>103</v>
      </c>
      <c r="F314" s="73" t="s">
        <v>91</v>
      </c>
      <c r="G314" s="52" t="s">
        <v>104</v>
      </c>
      <c r="H314" s="47"/>
      <c r="I314" s="52"/>
      <c r="J314" s="52"/>
      <c r="K314" s="47" t="n">
        <v>30</v>
      </c>
      <c r="L314" s="48"/>
      <c r="M314" s="48"/>
      <c r="N314" s="48"/>
      <c r="O314" s="74"/>
      <c r="P314" s="48" t="n">
        <f aca="false">SUM(L314:O314)</f>
        <v>0</v>
      </c>
      <c r="Q314" s="48" t="n">
        <f aca="false">(K314*P314)</f>
        <v>0</v>
      </c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9"/>
      <c r="B315" s="50"/>
      <c r="C315" s="50"/>
      <c r="D315" s="49"/>
      <c r="E315" s="72"/>
      <c r="F315" s="75" t="s">
        <v>92</v>
      </c>
      <c r="G315" s="52"/>
      <c r="H315" s="47"/>
      <c r="I315" s="52"/>
      <c r="J315" s="52"/>
      <c r="K315" s="47" t="n">
        <v>30</v>
      </c>
      <c r="L315" s="48"/>
      <c r="M315" s="48"/>
      <c r="N315" s="48"/>
      <c r="O315" s="74"/>
      <c r="P315" s="48" t="n">
        <f aca="false">SUM(L315:O315)</f>
        <v>0</v>
      </c>
      <c r="Q315" s="48" t="n">
        <f aca="false">(K315*P315)</f>
        <v>0</v>
      </c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49"/>
      <c r="B316" s="50"/>
      <c r="C316" s="50"/>
      <c r="D316" s="49"/>
      <c r="E316" s="54" t="s">
        <v>105</v>
      </c>
      <c r="F316" s="54"/>
      <c r="G316" s="54"/>
      <c r="H316" s="54"/>
      <c r="I316" s="54"/>
      <c r="J316" s="54"/>
      <c r="K316" s="54" t="s">
        <v>106</v>
      </c>
      <c r="L316" s="76" t="n">
        <f aca="false">L314+L315</f>
        <v>0</v>
      </c>
      <c r="M316" s="76" t="n">
        <f aca="false">M314+M315</f>
        <v>0</v>
      </c>
      <c r="N316" s="76" t="n">
        <f aca="false">N314+N315</f>
        <v>0</v>
      </c>
      <c r="O316" s="76" t="n">
        <f aca="false">O314+O315</f>
        <v>0</v>
      </c>
      <c r="P316" s="48" t="n">
        <f aca="false">SUM(L316:O316)</f>
        <v>0</v>
      </c>
      <c r="Q316" s="48" t="n">
        <f aca="false">SUM(Q314:Q315)</f>
        <v>0</v>
      </c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49" t="n">
        <v>104</v>
      </c>
      <c r="B317" s="50"/>
      <c r="C317" s="50"/>
      <c r="D317" s="49"/>
      <c r="E317" s="77" t="s">
        <v>107</v>
      </c>
      <c r="F317" s="43" t="s">
        <v>91</v>
      </c>
      <c r="G317" s="75" t="s">
        <v>108</v>
      </c>
      <c r="H317" s="43"/>
      <c r="I317" s="75"/>
      <c r="J317" s="75"/>
      <c r="K317" s="47" t="n">
        <v>30</v>
      </c>
      <c r="L317" s="48"/>
      <c r="M317" s="48"/>
      <c r="N317" s="48"/>
      <c r="O317" s="74"/>
      <c r="P317" s="48" t="n">
        <f aca="false">SUM(L317:O317)</f>
        <v>0</v>
      </c>
      <c r="Q317" s="44" t="n">
        <f aca="false">(K317*P317)</f>
        <v>0</v>
      </c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9"/>
      <c r="B318" s="50"/>
      <c r="C318" s="50"/>
      <c r="D318" s="49"/>
      <c r="E318" s="77"/>
      <c r="F318" s="53" t="s">
        <v>92</v>
      </c>
      <c r="G318" s="75"/>
      <c r="H318" s="53"/>
      <c r="I318" s="75"/>
      <c r="J318" s="75"/>
      <c r="K318" s="47" t="n">
        <v>30</v>
      </c>
      <c r="L318" s="48"/>
      <c r="M318" s="48"/>
      <c r="N318" s="48"/>
      <c r="O318" s="74"/>
      <c r="P318" s="48" t="n">
        <f aca="false">SUM(L318:O318)</f>
        <v>0</v>
      </c>
      <c r="Q318" s="74" t="n">
        <f aca="false">(K318*P318)</f>
        <v>0</v>
      </c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9"/>
      <c r="B319" s="50"/>
      <c r="C319" s="50"/>
      <c r="D319" s="49"/>
      <c r="E319" s="78" t="s">
        <v>105</v>
      </c>
      <c r="F319" s="78"/>
      <c r="G319" s="78"/>
      <c r="H319" s="78"/>
      <c r="I319" s="78"/>
      <c r="J319" s="78"/>
      <c r="K319" s="54" t="s">
        <v>106</v>
      </c>
      <c r="L319" s="76" t="n">
        <f aca="false">L317+L318</f>
        <v>0</v>
      </c>
      <c r="M319" s="76" t="n">
        <f aca="false">M317+M318</f>
        <v>0</v>
      </c>
      <c r="N319" s="76" t="n">
        <f aca="false">N317+N318</f>
        <v>0</v>
      </c>
      <c r="O319" s="76" t="n">
        <f aca="false">O317+O318</f>
        <v>0</v>
      </c>
      <c r="P319" s="48" t="n">
        <f aca="false">SUM(L319:O319)</f>
        <v>0</v>
      </c>
      <c r="Q319" s="48" t="n">
        <f aca="false">SUM(Q317:Q318)</f>
        <v>0</v>
      </c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49" t="n">
        <v>105</v>
      </c>
      <c r="B320" s="50"/>
      <c r="C320" s="50"/>
      <c r="D320" s="49"/>
      <c r="E320" s="77" t="s">
        <v>109</v>
      </c>
      <c r="F320" s="43" t="s">
        <v>91</v>
      </c>
      <c r="G320" s="75" t="s">
        <v>110</v>
      </c>
      <c r="H320" s="43"/>
      <c r="I320" s="75"/>
      <c r="J320" s="75"/>
      <c r="K320" s="47" t="n">
        <v>30</v>
      </c>
      <c r="L320" s="48"/>
      <c r="M320" s="48"/>
      <c r="N320" s="48"/>
      <c r="O320" s="74"/>
      <c r="P320" s="48" t="n">
        <f aca="false">SUM(L320:O320)</f>
        <v>0</v>
      </c>
      <c r="Q320" s="44" t="n">
        <f aca="false">(K320*P320)</f>
        <v>0</v>
      </c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9"/>
      <c r="B321" s="50"/>
      <c r="C321" s="50"/>
      <c r="D321" s="49"/>
      <c r="E321" s="77"/>
      <c r="F321" s="53" t="s">
        <v>92</v>
      </c>
      <c r="G321" s="75"/>
      <c r="H321" s="53"/>
      <c r="I321" s="75"/>
      <c r="J321" s="75"/>
      <c r="K321" s="47" t="n">
        <v>30</v>
      </c>
      <c r="L321" s="48"/>
      <c r="M321" s="48"/>
      <c r="N321" s="48"/>
      <c r="O321" s="74"/>
      <c r="P321" s="48" t="n">
        <f aca="false">SUM(L321:O321)</f>
        <v>0</v>
      </c>
      <c r="Q321" s="74" t="n">
        <f aca="false">(K321*P321)</f>
        <v>0</v>
      </c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49"/>
      <c r="B322" s="50"/>
      <c r="C322" s="50"/>
      <c r="D322" s="49"/>
      <c r="E322" s="54" t="s">
        <v>105</v>
      </c>
      <c r="F322" s="54"/>
      <c r="G322" s="54"/>
      <c r="H322" s="54"/>
      <c r="I322" s="54"/>
      <c r="J322" s="54"/>
      <c r="K322" s="54" t="s">
        <v>106</v>
      </c>
      <c r="L322" s="76" t="n">
        <f aca="false">L320+L321</f>
        <v>0</v>
      </c>
      <c r="M322" s="76" t="n">
        <f aca="false">M320+M321</f>
        <v>0</v>
      </c>
      <c r="N322" s="76" t="n">
        <f aca="false">N320+N321</f>
        <v>0</v>
      </c>
      <c r="O322" s="76" t="n">
        <f aca="false">O320+O321</f>
        <v>0</v>
      </c>
      <c r="P322" s="48" t="n">
        <f aca="false">SUM(L322:O322)</f>
        <v>0</v>
      </c>
      <c r="Q322" s="48" t="n">
        <f aca="false">SUM(Q320:Q321)</f>
        <v>0</v>
      </c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49" t="n">
        <v>106</v>
      </c>
      <c r="B323" s="50"/>
      <c r="C323" s="50"/>
      <c r="D323" s="49"/>
      <c r="E323" s="77" t="s">
        <v>109</v>
      </c>
      <c r="F323" s="43" t="s">
        <v>91</v>
      </c>
      <c r="G323" s="75" t="s">
        <v>111</v>
      </c>
      <c r="H323" s="43"/>
      <c r="I323" s="75"/>
      <c r="J323" s="75"/>
      <c r="K323" s="47" t="n">
        <v>30</v>
      </c>
      <c r="L323" s="48"/>
      <c r="M323" s="48"/>
      <c r="N323" s="48"/>
      <c r="O323" s="74"/>
      <c r="P323" s="48" t="n">
        <f aca="false">SUM(L323:O323)</f>
        <v>0</v>
      </c>
      <c r="Q323" s="44" t="n">
        <f aca="false">(K323*P323)</f>
        <v>0</v>
      </c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9"/>
      <c r="B324" s="50"/>
      <c r="C324" s="50"/>
      <c r="D324" s="49"/>
      <c r="E324" s="77"/>
      <c r="F324" s="53" t="s">
        <v>92</v>
      </c>
      <c r="G324" s="75"/>
      <c r="H324" s="53"/>
      <c r="I324" s="75"/>
      <c r="J324" s="75"/>
      <c r="K324" s="47" t="n">
        <v>30</v>
      </c>
      <c r="L324" s="48"/>
      <c r="M324" s="48"/>
      <c r="N324" s="48"/>
      <c r="O324" s="74"/>
      <c r="P324" s="48" t="n">
        <f aca="false">SUM(L324:O324)</f>
        <v>0</v>
      </c>
      <c r="Q324" s="74" t="n">
        <f aca="false">(K324*P324)</f>
        <v>0</v>
      </c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49"/>
      <c r="B325" s="50"/>
      <c r="C325" s="50"/>
      <c r="D325" s="49"/>
      <c r="E325" s="54" t="s">
        <v>105</v>
      </c>
      <c r="F325" s="54"/>
      <c r="G325" s="54"/>
      <c r="H325" s="54"/>
      <c r="I325" s="54"/>
      <c r="J325" s="54"/>
      <c r="K325" s="54" t="s">
        <v>106</v>
      </c>
      <c r="L325" s="76" t="n">
        <f aca="false">L323+L324</f>
        <v>0</v>
      </c>
      <c r="M325" s="76" t="n">
        <f aca="false">M323+M324</f>
        <v>0</v>
      </c>
      <c r="N325" s="76" t="n">
        <f aca="false">N323+N324</f>
        <v>0</v>
      </c>
      <c r="O325" s="76" t="n">
        <f aca="false">O323+O324</f>
        <v>0</v>
      </c>
      <c r="P325" s="48" t="n">
        <f aca="false">SUM(L325:O325)</f>
        <v>0</v>
      </c>
      <c r="Q325" s="48" t="n">
        <f aca="false">SUM(Q323:Q324)</f>
        <v>0</v>
      </c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49" t="n">
        <v>107</v>
      </c>
      <c r="B326" s="50"/>
      <c r="C326" s="50"/>
      <c r="D326" s="49"/>
      <c r="E326" s="77" t="s">
        <v>112</v>
      </c>
      <c r="F326" s="43" t="s">
        <v>91</v>
      </c>
      <c r="G326" s="75" t="s">
        <v>113</v>
      </c>
      <c r="H326" s="43"/>
      <c r="I326" s="75"/>
      <c r="J326" s="75"/>
      <c r="K326" s="47" t="n">
        <v>30</v>
      </c>
      <c r="L326" s="48"/>
      <c r="M326" s="48"/>
      <c r="N326" s="48"/>
      <c r="O326" s="74"/>
      <c r="P326" s="48" t="n">
        <f aca="false">SUM(L326:O326)</f>
        <v>0</v>
      </c>
      <c r="Q326" s="44" t="n">
        <f aca="false">(K326*P326)</f>
        <v>0</v>
      </c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9"/>
      <c r="B327" s="50"/>
      <c r="C327" s="50"/>
      <c r="D327" s="49"/>
      <c r="E327" s="77"/>
      <c r="F327" s="53" t="s">
        <v>92</v>
      </c>
      <c r="G327" s="75"/>
      <c r="H327" s="53"/>
      <c r="I327" s="75"/>
      <c r="J327" s="75"/>
      <c r="K327" s="47" t="n">
        <v>30</v>
      </c>
      <c r="L327" s="48"/>
      <c r="M327" s="48"/>
      <c r="N327" s="48"/>
      <c r="O327" s="74"/>
      <c r="P327" s="48" t="n">
        <f aca="false">SUM(L327:O327)</f>
        <v>0</v>
      </c>
      <c r="Q327" s="74" t="n">
        <f aca="false">(K327*P327)</f>
        <v>0</v>
      </c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49"/>
      <c r="B328" s="50"/>
      <c r="C328" s="50"/>
      <c r="D328" s="49"/>
      <c r="E328" s="54" t="s">
        <v>105</v>
      </c>
      <c r="F328" s="54"/>
      <c r="G328" s="54"/>
      <c r="H328" s="54"/>
      <c r="I328" s="54"/>
      <c r="J328" s="54"/>
      <c r="K328" s="54" t="s">
        <v>106</v>
      </c>
      <c r="L328" s="76" t="n">
        <f aca="false">L326+L327</f>
        <v>0</v>
      </c>
      <c r="M328" s="76" t="n">
        <f aca="false">M326+M327</f>
        <v>0</v>
      </c>
      <c r="N328" s="76" t="n">
        <f aca="false">N326+N327</f>
        <v>0</v>
      </c>
      <c r="O328" s="76" t="n">
        <f aca="false">O326+O327</f>
        <v>0</v>
      </c>
      <c r="P328" s="48" t="n">
        <f aca="false">SUM(L328:O328)</f>
        <v>0</v>
      </c>
      <c r="Q328" s="48" t="n">
        <f aca="false">SUM(Q326:Q327)</f>
        <v>0</v>
      </c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49" t="n">
        <v>108</v>
      </c>
      <c r="B329" s="50"/>
      <c r="C329" s="50"/>
      <c r="D329" s="49"/>
      <c r="E329" s="77" t="s">
        <v>112</v>
      </c>
      <c r="F329" s="43" t="s">
        <v>91</v>
      </c>
      <c r="G329" s="75" t="s">
        <v>114</v>
      </c>
      <c r="H329" s="75"/>
      <c r="I329" s="75"/>
      <c r="J329" s="75"/>
      <c r="K329" s="47" t="n">
        <v>30</v>
      </c>
      <c r="L329" s="48"/>
      <c r="M329" s="48"/>
      <c r="N329" s="48"/>
      <c r="O329" s="74"/>
      <c r="P329" s="48" t="n">
        <f aca="false">SUM(L329:O329)</f>
        <v>0</v>
      </c>
      <c r="Q329" s="44" t="n">
        <f aca="false">(K329*P329)</f>
        <v>0</v>
      </c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9"/>
      <c r="B330" s="50"/>
      <c r="C330" s="50"/>
      <c r="D330" s="49"/>
      <c r="E330" s="77"/>
      <c r="F330" s="53" t="s">
        <v>92</v>
      </c>
      <c r="G330" s="75"/>
      <c r="H330" s="53"/>
      <c r="I330" s="75"/>
      <c r="J330" s="75"/>
      <c r="K330" s="47" t="n">
        <v>30</v>
      </c>
      <c r="L330" s="48"/>
      <c r="M330" s="48"/>
      <c r="N330" s="48"/>
      <c r="O330" s="74"/>
      <c r="P330" s="48" t="n">
        <f aca="false">SUM(L330:O330)</f>
        <v>0</v>
      </c>
      <c r="Q330" s="74" t="n">
        <f aca="false">(K330*P330)</f>
        <v>0</v>
      </c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49"/>
      <c r="B331" s="50"/>
      <c r="C331" s="50"/>
      <c r="D331" s="49"/>
      <c r="E331" s="54" t="s">
        <v>105</v>
      </c>
      <c r="F331" s="54"/>
      <c r="G331" s="54"/>
      <c r="H331" s="54"/>
      <c r="I331" s="54"/>
      <c r="J331" s="54"/>
      <c r="K331" s="54" t="s">
        <v>106</v>
      </c>
      <c r="L331" s="76" t="n">
        <f aca="false">L329+L330</f>
        <v>0</v>
      </c>
      <c r="M331" s="76" t="n">
        <f aca="false">M329+M330</f>
        <v>0</v>
      </c>
      <c r="N331" s="76" t="n">
        <f aca="false">N329+N330</f>
        <v>0</v>
      </c>
      <c r="O331" s="76" t="n">
        <f aca="false">O329+O330</f>
        <v>0</v>
      </c>
      <c r="P331" s="48" t="n">
        <f aca="false">SUM(L331:O331)</f>
        <v>0</v>
      </c>
      <c r="Q331" s="48" t="n">
        <f aca="false">SUM(Q329:Q330)</f>
        <v>0</v>
      </c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49" t="n">
        <v>109</v>
      </c>
      <c r="B332" s="50" t="s">
        <v>83</v>
      </c>
      <c r="C332" s="50" t="str">
        <f aca="false">VLOOKUP(B332,TRIBUNAIS,2,FALSE())</f>
        <v>AL</v>
      </c>
      <c r="D332" s="49" t="n">
        <f aca="false">VLOOKUP(B332,TRIBUNAIS,4,FALSE())</f>
        <v>21</v>
      </c>
      <c r="E332" s="72" t="s">
        <v>103</v>
      </c>
      <c r="F332" s="73" t="s">
        <v>91</v>
      </c>
      <c r="G332" s="52" t="s">
        <v>104</v>
      </c>
      <c r="H332" s="47"/>
      <c r="I332" s="52"/>
      <c r="J332" s="52"/>
      <c r="K332" s="47" t="n">
        <v>30</v>
      </c>
      <c r="L332" s="48"/>
      <c r="M332" s="48"/>
      <c r="N332" s="48"/>
      <c r="O332" s="74"/>
      <c r="P332" s="48" t="n">
        <f aca="false">SUM(L332:O332)</f>
        <v>0</v>
      </c>
      <c r="Q332" s="48" t="n">
        <f aca="false">(K332*P332)</f>
        <v>0</v>
      </c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9"/>
      <c r="B333" s="50"/>
      <c r="C333" s="50"/>
      <c r="D333" s="49"/>
      <c r="E333" s="72"/>
      <c r="F333" s="75" t="s">
        <v>92</v>
      </c>
      <c r="G333" s="52"/>
      <c r="H333" s="47"/>
      <c r="I333" s="52"/>
      <c r="J333" s="52"/>
      <c r="K333" s="47" t="n">
        <v>30</v>
      </c>
      <c r="L333" s="48"/>
      <c r="M333" s="48"/>
      <c r="N333" s="48"/>
      <c r="O333" s="74"/>
      <c r="P333" s="48" t="n">
        <f aca="false">SUM(L333:O333)</f>
        <v>0</v>
      </c>
      <c r="Q333" s="48" t="n">
        <f aca="false">(K333*P333)</f>
        <v>0</v>
      </c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49"/>
      <c r="B334" s="50"/>
      <c r="C334" s="50"/>
      <c r="D334" s="49"/>
      <c r="E334" s="54" t="s">
        <v>105</v>
      </c>
      <c r="F334" s="54"/>
      <c r="G334" s="54"/>
      <c r="H334" s="54"/>
      <c r="I334" s="54"/>
      <c r="J334" s="54"/>
      <c r="K334" s="54" t="s">
        <v>106</v>
      </c>
      <c r="L334" s="76" t="n">
        <f aca="false">L332+L333</f>
        <v>0</v>
      </c>
      <c r="M334" s="76" t="n">
        <f aca="false">M332+M333</f>
        <v>0</v>
      </c>
      <c r="N334" s="76" t="n">
        <f aca="false">N332+N333</f>
        <v>0</v>
      </c>
      <c r="O334" s="76" t="n">
        <f aca="false">O332+O333</f>
        <v>0</v>
      </c>
      <c r="P334" s="48" t="n">
        <f aca="false">SUM(L334:O334)</f>
        <v>0</v>
      </c>
      <c r="Q334" s="48" t="n">
        <f aca="false">SUM(Q332:Q333)</f>
        <v>0</v>
      </c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49" t="n">
        <v>110</v>
      </c>
      <c r="B335" s="50"/>
      <c r="C335" s="50"/>
      <c r="D335" s="49"/>
      <c r="E335" s="77" t="s">
        <v>107</v>
      </c>
      <c r="F335" s="43" t="s">
        <v>91</v>
      </c>
      <c r="G335" s="75" t="s">
        <v>108</v>
      </c>
      <c r="H335" s="43"/>
      <c r="I335" s="75"/>
      <c r="J335" s="75"/>
      <c r="K335" s="47" t="n">
        <v>30</v>
      </c>
      <c r="L335" s="48"/>
      <c r="M335" s="48"/>
      <c r="N335" s="48"/>
      <c r="O335" s="74"/>
      <c r="P335" s="48" t="n">
        <f aca="false">SUM(L335:O335)</f>
        <v>0</v>
      </c>
      <c r="Q335" s="44" t="n">
        <f aca="false">(K335*P335)</f>
        <v>0</v>
      </c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9"/>
      <c r="B336" s="50"/>
      <c r="C336" s="50"/>
      <c r="D336" s="49"/>
      <c r="E336" s="77"/>
      <c r="F336" s="53" t="s">
        <v>92</v>
      </c>
      <c r="G336" s="75"/>
      <c r="H336" s="53"/>
      <c r="I336" s="75"/>
      <c r="J336" s="75"/>
      <c r="K336" s="47" t="n">
        <v>30</v>
      </c>
      <c r="L336" s="48"/>
      <c r="M336" s="48"/>
      <c r="N336" s="48"/>
      <c r="O336" s="74"/>
      <c r="P336" s="48" t="n">
        <f aca="false">SUM(L336:O336)</f>
        <v>0</v>
      </c>
      <c r="Q336" s="74" t="n">
        <f aca="false">(K336*P336)</f>
        <v>0</v>
      </c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49"/>
      <c r="B337" s="50"/>
      <c r="C337" s="50"/>
      <c r="D337" s="49"/>
      <c r="E337" s="78" t="s">
        <v>105</v>
      </c>
      <c r="F337" s="78"/>
      <c r="G337" s="78"/>
      <c r="H337" s="78"/>
      <c r="I337" s="78"/>
      <c r="J337" s="78"/>
      <c r="K337" s="54" t="s">
        <v>106</v>
      </c>
      <c r="L337" s="76" t="n">
        <f aca="false">L335+L336</f>
        <v>0</v>
      </c>
      <c r="M337" s="76" t="n">
        <f aca="false">M335+M336</f>
        <v>0</v>
      </c>
      <c r="N337" s="76" t="n">
        <f aca="false">N335+N336</f>
        <v>0</v>
      </c>
      <c r="O337" s="76" t="n">
        <f aca="false">O335+O336</f>
        <v>0</v>
      </c>
      <c r="P337" s="48" t="n">
        <f aca="false">SUM(L337:O337)</f>
        <v>0</v>
      </c>
      <c r="Q337" s="48" t="n">
        <f aca="false">SUM(Q335:Q336)</f>
        <v>0</v>
      </c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49" t="n">
        <v>111</v>
      </c>
      <c r="B338" s="50"/>
      <c r="C338" s="50"/>
      <c r="D338" s="49"/>
      <c r="E338" s="77" t="s">
        <v>109</v>
      </c>
      <c r="F338" s="43" t="s">
        <v>91</v>
      </c>
      <c r="G338" s="75" t="s">
        <v>110</v>
      </c>
      <c r="H338" s="43"/>
      <c r="I338" s="75"/>
      <c r="J338" s="75"/>
      <c r="K338" s="47" t="n">
        <v>30</v>
      </c>
      <c r="L338" s="48"/>
      <c r="M338" s="48"/>
      <c r="N338" s="48"/>
      <c r="O338" s="74"/>
      <c r="P338" s="48" t="n">
        <f aca="false">SUM(L338:O338)</f>
        <v>0</v>
      </c>
      <c r="Q338" s="44" t="n">
        <f aca="false">(K338*P338)</f>
        <v>0</v>
      </c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9"/>
      <c r="B339" s="50"/>
      <c r="C339" s="50"/>
      <c r="D339" s="49"/>
      <c r="E339" s="77"/>
      <c r="F339" s="53" t="s">
        <v>92</v>
      </c>
      <c r="G339" s="75"/>
      <c r="H339" s="53"/>
      <c r="I339" s="75"/>
      <c r="J339" s="75"/>
      <c r="K339" s="47" t="n">
        <v>30</v>
      </c>
      <c r="L339" s="48"/>
      <c r="M339" s="48"/>
      <c r="N339" s="48"/>
      <c r="O339" s="74"/>
      <c r="P339" s="48" t="n">
        <f aca="false">SUM(L339:O339)</f>
        <v>0</v>
      </c>
      <c r="Q339" s="74" t="n">
        <f aca="false">(K339*P339)</f>
        <v>0</v>
      </c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49"/>
      <c r="B340" s="50"/>
      <c r="C340" s="50"/>
      <c r="D340" s="49"/>
      <c r="E340" s="54" t="s">
        <v>105</v>
      </c>
      <c r="F340" s="54"/>
      <c r="G340" s="54"/>
      <c r="H340" s="54"/>
      <c r="I340" s="54"/>
      <c r="J340" s="54"/>
      <c r="K340" s="54" t="s">
        <v>106</v>
      </c>
      <c r="L340" s="76" t="n">
        <f aca="false">L338+L339</f>
        <v>0</v>
      </c>
      <c r="M340" s="76" t="n">
        <f aca="false">M338+M339</f>
        <v>0</v>
      </c>
      <c r="N340" s="76" t="n">
        <f aca="false">N338+N339</f>
        <v>0</v>
      </c>
      <c r="O340" s="76" t="n">
        <f aca="false">O338+O339</f>
        <v>0</v>
      </c>
      <c r="P340" s="48" t="n">
        <f aca="false">SUM(L340:O340)</f>
        <v>0</v>
      </c>
      <c r="Q340" s="48" t="n">
        <f aca="false">SUM(Q338:Q339)</f>
        <v>0</v>
      </c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9" t="n">
        <v>112</v>
      </c>
      <c r="B341" s="50"/>
      <c r="C341" s="50"/>
      <c r="D341" s="49"/>
      <c r="E341" s="77" t="s">
        <v>109</v>
      </c>
      <c r="F341" s="43" t="s">
        <v>91</v>
      </c>
      <c r="G341" s="75" t="s">
        <v>111</v>
      </c>
      <c r="H341" s="43"/>
      <c r="I341" s="75"/>
      <c r="J341" s="75"/>
      <c r="K341" s="47" t="n">
        <v>30</v>
      </c>
      <c r="L341" s="48"/>
      <c r="M341" s="48"/>
      <c r="N341" s="48"/>
      <c r="O341" s="74"/>
      <c r="P341" s="48" t="n">
        <f aca="false">SUM(L341:O341)</f>
        <v>0</v>
      </c>
      <c r="Q341" s="44" t="n">
        <f aca="false">(K341*P341)</f>
        <v>0</v>
      </c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9"/>
      <c r="B342" s="50"/>
      <c r="C342" s="50"/>
      <c r="D342" s="49"/>
      <c r="E342" s="77"/>
      <c r="F342" s="53" t="s">
        <v>92</v>
      </c>
      <c r="G342" s="75"/>
      <c r="H342" s="53"/>
      <c r="I342" s="75"/>
      <c r="J342" s="75"/>
      <c r="K342" s="47" t="n">
        <v>30</v>
      </c>
      <c r="L342" s="48"/>
      <c r="M342" s="48"/>
      <c r="N342" s="48"/>
      <c r="O342" s="74"/>
      <c r="P342" s="48" t="n">
        <f aca="false">SUM(L342:O342)</f>
        <v>0</v>
      </c>
      <c r="Q342" s="74" t="n">
        <f aca="false">(K342*P342)</f>
        <v>0</v>
      </c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9"/>
      <c r="B343" s="50"/>
      <c r="C343" s="50"/>
      <c r="D343" s="49"/>
      <c r="E343" s="54" t="s">
        <v>105</v>
      </c>
      <c r="F343" s="54"/>
      <c r="G343" s="54"/>
      <c r="H343" s="54"/>
      <c r="I343" s="54"/>
      <c r="J343" s="54"/>
      <c r="K343" s="54" t="s">
        <v>106</v>
      </c>
      <c r="L343" s="76" t="n">
        <f aca="false">L341+L342</f>
        <v>0</v>
      </c>
      <c r="M343" s="76" t="n">
        <f aca="false">M341+M342</f>
        <v>0</v>
      </c>
      <c r="N343" s="76" t="n">
        <f aca="false">N341+N342</f>
        <v>0</v>
      </c>
      <c r="O343" s="76" t="n">
        <f aca="false">O341+O342</f>
        <v>0</v>
      </c>
      <c r="P343" s="48" t="n">
        <f aca="false">SUM(L343:O343)</f>
        <v>0</v>
      </c>
      <c r="Q343" s="48" t="n">
        <f aca="false">SUM(Q341:Q342)</f>
        <v>0</v>
      </c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9" t="n">
        <v>113</v>
      </c>
      <c r="B344" s="50"/>
      <c r="C344" s="50"/>
      <c r="D344" s="49"/>
      <c r="E344" s="77" t="s">
        <v>112</v>
      </c>
      <c r="F344" s="43" t="s">
        <v>91</v>
      </c>
      <c r="G344" s="75" t="s">
        <v>113</v>
      </c>
      <c r="H344" s="43"/>
      <c r="I344" s="75"/>
      <c r="J344" s="75"/>
      <c r="K344" s="47" t="n">
        <v>30</v>
      </c>
      <c r="L344" s="48"/>
      <c r="M344" s="48"/>
      <c r="N344" s="48"/>
      <c r="O344" s="74"/>
      <c r="P344" s="48" t="n">
        <f aca="false">SUM(L344:O344)</f>
        <v>0</v>
      </c>
      <c r="Q344" s="44" t="n">
        <f aca="false">(K344*P344)</f>
        <v>0</v>
      </c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9"/>
      <c r="B345" s="50"/>
      <c r="C345" s="50"/>
      <c r="D345" s="49"/>
      <c r="E345" s="77"/>
      <c r="F345" s="53" t="s">
        <v>92</v>
      </c>
      <c r="G345" s="75"/>
      <c r="H345" s="53"/>
      <c r="I345" s="75"/>
      <c r="J345" s="75"/>
      <c r="K345" s="47" t="n">
        <v>30</v>
      </c>
      <c r="L345" s="48"/>
      <c r="M345" s="48"/>
      <c r="N345" s="48"/>
      <c r="O345" s="74"/>
      <c r="P345" s="48" t="n">
        <f aca="false">SUM(L345:O345)</f>
        <v>0</v>
      </c>
      <c r="Q345" s="74" t="n">
        <f aca="false">(K345*P345)</f>
        <v>0</v>
      </c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9"/>
      <c r="B346" s="50"/>
      <c r="C346" s="50"/>
      <c r="D346" s="49"/>
      <c r="E346" s="54" t="s">
        <v>105</v>
      </c>
      <c r="F346" s="54"/>
      <c r="G346" s="54"/>
      <c r="H346" s="54"/>
      <c r="I346" s="54"/>
      <c r="J346" s="54"/>
      <c r="K346" s="54" t="s">
        <v>106</v>
      </c>
      <c r="L346" s="76" t="n">
        <f aca="false">L344+L345</f>
        <v>0</v>
      </c>
      <c r="M346" s="76" t="n">
        <f aca="false">M344+M345</f>
        <v>0</v>
      </c>
      <c r="N346" s="76" t="n">
        <f aca="false">N344+N345</f>
        <v>0</v>
      </c>
      <c r="O346" s="76" t="n">
        <f aca="false">O344+O345</f>
        <v>0</v>
      </c>
      <c r="P346" s="48" t="n">
        <f aca="false">SUM(L346:O346)</f>
        <v>0</v>
      </c>
      <c r="Q346" s="48" t="n">
        <f aca="false">SUM(Q344:Q345)</f>
        <v>0</v>
      </c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9" t="n">
        <v>114</v>
      </c>
      <c r="B347" s="50"/>
      <c r="C347" s="50"/>
      <c r="D347" s="49"/>
      <c r="E347" s="77" t="s">
        <v>112</v>
      </c>
      <c r="F347" s="43" t="s">
        <v>91</v>
      </c>
      <c r="G347" s="75" t="s">
        <v>114</v>
      </c>
      <c r="H347" s="75"/>
      <c r="I347" s="75"/>
      <c r="J347" s="75"/>
      <c r="K347" s="47" t="n">
        <v>30</v>
      </c>
      <c r="L347" s="48"/>
      <c r="M347" s="48"/>
      <c r="N347" s="48"/>
      <c r="O347" s="74"/>
      <c r="P347" s="48" t="n">
        <f aca="false">SUM(L347:O347)</f>
        <v>0</v>
      </c>
      <c r="Q347" s="44" t="n">
        <f aca="false">(K347*P347)</f>
        <v>0</v>
      </c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9"/>
      <c r="B348" s="50"/>
      <c r="C348" s="50"/>
      <c r="D348" s="49"/>
      <c r="E348" s="77"/>
      <c r="F348" s="53" t="s">
        <v>92</v>
      </c>
      <c r="G348" s="75"/>
      <c r="H348" s="53"/>
      <c r="I348" s="75"/>
      <c r="J348" s="75"/>
      <c r="K348" s="47" t="n">
        <v>30</v>
      </c>
      <c r="L348" s="48"/>
      <c r="M348" s="48"/>
      <c r="N348" s="48"/>
      <c r="O348" s="74"/>
      <c r="P348" s="48" t="n">
        <f aca="false">SUM(L348:O348)</f>
        <v>0</v>
      </c>
      <c r="Q348" s="74" t="n">
        <f aca="false">(K348*P348)</f>
        <v>0</v>
      </c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49"/>
      <c r="B349" s="50"/>
      <c r="C349" s="50"/>
      <c r="D349" s="49"/>
      <c r="E349" s="54" t="s">
        <v>105</v>
      </c>
      <c r="F349" s="54"/>
      <c r="G349" s="54"/>
      <c r="H349" s="54"/>
      <c r="I349" s="54"/>
      <c r="J349" s="54"/>
      <c r="K349" s="54" t="s">
        <v>106</v>
      </c>
      <c r="L349" s="76" t="n">
        <f aca="false">L347+L348</f>
        <v>0</v>
      </c>
      <c r="M349" s="76" t="n">
        <f aca="false">M347+M348</f>
        <v>0</v>
      </c>
      <c r="N349" s="76" t="n">
        <f aca="false">N347+N348</f>
        <v>0</v>
      </c>
      <c r="O349" s="76" t="n">
        <f aca="false">O347+O348</f>
        <v>0</v>
      </c>
      <c r="P349" s="48" t="n">
        <f aca="false">SUM(L349:O349)</f>
        <v>0</v>
      </c>
      <c r="Q349" s="48" t="n">
        <f aca="false">SUM(Q347:Q348)</f>
        <v>0</v>
      </c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9" t="n">
        <v>115</v>
      </c>
      <c r="B350" s="50" t="s">
        <v>84</v>
      </c>
      <c r="C350" s="50" t="str">
        <f aca="false">VLOOKUP(B350,TRIBUNAIS,2,FALSE())</f>
        <v>SE</v>
      </c>
      <c r="D350" s="49" t="n">
        <f aca="false">VLOOKUP(B350,TRIBUNAIS,4,FALSE())</f>
        <v>17</v>
      </c>
      <c r="E350" s="72" t="s">
        <v>103</v>
      </c>
      <c r="F350" s="73" t="s">
        <v>91</v>
      </c>
      <c r="G350" s="52" t="s">
        <v>104</v>
      </c>
      <c r="H350" s="47"/>
      <c r="I350" s="52"/>
      <c r="J350" s="52"/>
      <c r="K350" s="47" t="n">
        <v>30</v>
      </c>
      <c r="L350" s="48"/>
      <c r="M350" s="48"/>
      <c r="N350" s="48"/>
      <c r="O350" s="74"/>
      <c r="P350" s="48" t="n">
        <f aca="false">SUM(L350:O350)</f>
        <v>0</v>
      </c>
      <c r="Q350" s="48" t="n">
        <f aca="false">(K350*P350)</f>
        <v>0</v>
      </c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9"/>
      <c r="B351" s="50"/>
      <c r="C351" s="50"/>
      <c r="D351" s="49"/>
      <c r="E351" s="72"/>
      <c r="F351" s="75" t="s">
        <v>92</v>
      </c>
      <c r="G351" s="52"/>
      <c r="H351" s="47"/>
      <c r="I351" s="52"/>
      <c r="J351" s="52"/>
      <c r="K351" s="47" t="n">
        <v>30</v>
      </c>
      <c r="L351" s="48"/>
      <c r="M351" s="48"/>
      <c r="N351" s="48"/>
      <c r="O351" s="74"/>
      <c r="P351" s="48" t="n">
        <f aca="false">SUM(L351:O351)</f>
        <v>0</v>
      </c>
      <c r="Q351" s="48" t="n">
        <f aca="false">(K351*P351)</f>
        <v>0</v>
      </c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49"/>
      <c r="B352" s="50"/>
      <c r="C352" s="50"/>
      <c r="D352" s="49"/>
      <c r="E352" s="54" t="s">
        <v>105</v>
      </c>
      <c r="F352" s="54"/>
      <c r="G352" s="54"/>
      <c r="H352" s="54"/>
      <c r="I352" s="54"/>
      <c r="J352" s="54"/>
      <c r="K352" s="54" t="s">
        <v>106</v>
      </c>
      <c r="L352" s="76" t="n">
        <f aca="false">L350+L351</f>
        <v>0</v>
      </c>
      <c r="M352" s="76" t="n">
        <f aca="false">M350+M351</f>
        <v>0</v>
      </c>
      <c r="N352" s="76" t="n">
        <f aca="false">N350+N351</f>
        <v>0</v>
      </c>
      <c r="O352" s="76" t="n">
        <f aca="false">O350+O351</f>
        <v>0</v>
      </c>
      <c r="P352" s="48" t="n">
        <f aca="false">SUM(L352:O352)</f>
        <v>0</v>
      </c>
      <c r="Q352" s="48" t="n">
        <f aca="false">SUM(Q350:Q351)</f>
        <v>0</v>
      </c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49" t="n">
        <v>116</v>
      </c>
      <c r="B353" s="50"/>
      <c r="C353" s="50"/>
      <c r="D353" s="49"/>
      <c r="E353" s="77" t="s">
        <v>107</v>
      </c>
      <c r="F353" s="43" t="s">
        <v>91</v>
      </c>
      <c r="G353" s="75" t="s">
        <v>108</v>
      </c>
      <c r="H353" s="43"/>
      <c r="I353" s="75"/>
      <c r="J353" s="75"/>
      <c r="K353" s="47" t="n">
        <v>30</v>
      </c>
      <c r="L353" s="48"/>
      <c r="M353" s="48"/>
      <c r="N353" s="48"/>
      <c r="O353" s="74"/>
      <c r="P353" s="48" t="n">
        <f aca="false">SUM(L353:O353)</f>
        <v>0</v>
      </c>
      <c r="Q353" s="44" t="n">
        <f aca="false">(K353*P353)</f>
        <v>0</v>
      </c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9"/>
      <c r="B354" s="50"/>
      <c r="C354" s="50"/>
      <c r="D354" s="49"/>
      <c r="E354" s="77"/>
      <c r="F354" s="53" t="s">
        <v>92</v>
      </c>
      <c r="G354" s="75"/>
      <c r="H354" s="53"/>
      <c r="I354" s="75"/>
      <c r="J354" s="75"/>
      <c r="K354" s="47" t="n">
        <v>30</v>
      </c>
      <c r="L354" s="48"/>
      <c r="M354" s="48"/>
      <c r="N354" s="48"/>
      <c r="O354" s="74"/>
      <c r="P354" s="48" t="n">
        <f aca="false">SUM(L354:O354)</f>
        <v>0</v>
      </c>
      <c r="Q354" s="74" t="n">
        <f aca="false">(K354*P354)</f>
        <v>0</v>
      </c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49"/>
      <c r="B355" s="50"/>
      <c r="C355" s="50"/>
      <c r="D355" s="49"/>
      <c r="E355" s="78" t="s">
        <v>105</v>
      </c>
      <c r="F355" s="78"/>
      <c r="G355" s="78"/>
      <c r="H355" s="78"/>
      <c r="I355" s="78"/>
      <c r="J355" s="78"/>
      <c r="K355" s="54" t="s">
        <v>106</v>
      </c>
      <c r="L355" s="76" t="n">
        <f aca="false">L353+L354</f>
        <v>0</v>
      </c>
      <c r="M355" s="76" t="n">
        <f aca="false">M353+M354</f>
        <v>0</v>
      </c>
      <c r="N355" s="76" t="n">
        <f aca="false">N353+N354</f>
        <v>0</v>
      </c>
      <c r="O355" s="76" t="n">
        <f aca="false">O353+O354</f>
        <v>0</v>
      </c>
      <c r="P355" s="48" t="n">
        <f aca="false">SUM(L355:O355)</f>
        <v>0</v>
      </c>
      <c r="Q355" s="48" t="n">
        <f aca="false">SUM(Q353:Q354)</f>
        <v>0</v>
      </c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49" t="n">
        <v>117</v>
      </c>
      <c r="B356" s="50"/>
      <c r="C356" s="50"/>
      <c r="D356" s="49"/>
      <c r="E356" s="77" t="s">
        <v>109</v>
      </c>
      <c r="F356" s="43" t="s">
        <v>91</v>
      </c>
      <c r="G356" s="75" t="s">
        <v>110</v>
      </c>
      <c r="H356" s="43"/>
      <c r="I356" s="75"/>
      <c r="J356" s="75"/>
      <c r="K356" s="47" t="n">
        <v>30</v>
      </c>
      <c r="L356" s="48"/>
      <c r="M356" s="48"/>
      <c r="N356" s="48"/>
      <c r="O356" s="74"/>
      <c r="P356" s="48" t="n">
        <f aca="false">SUM(L356:O356)</f>
        <v>0</v>
      </c>
      <c r="Q356" s="44" t="n">
        <f aca="false">(K356*P356)</f>
        <v>0</v>
      </c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9"/>
      <c r="B357" s="50"/>
      <c r="C357" s="50"/>
      <c r="D357" s="49"/>
      <c r="E357" s="77"/>
      <c r="F357" s="53" t="s">
        <v>92</v>
      </c>
      <c r="G357" s="75"/>
      <c r="H357" s="53"/>
      <c r="I357" s="75"/>
      <c r="J357" s="75"/>
      <c r="K357" s="47" t="n">
        <v>30</v>
      </c>
      <c r="L357" s="48"/>
      <c r="M357" s="48"/>
      <c r="N357" s="48"/>
      <c r="O357" s="74"/>
      <c r="P357" s="48" t="n">
        <f aca="false">SUM(L357:O357)</f>
        <v>0</v>
      </c>
      <c r="Q357" s="74" t="n">
        <f aca="false">(K357*P357)</f>
        <v>0</v>
      </c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9"/>
      <c r="B358" s="50"/>
      <c r="C358" s="50"/>
      <c r="D358" s="49"/>
      <c r="E358" s="54" t="s">
        <v>105</v>
      </c>
      <c r="F358" s="54"/>
      <c r="G358" s="54"/>
      <c r="H358" s="54"/>
      <c r="I358" s="54"/>
      <c r="J358" s="54"/>
      <c r="K358" s="54" t="s">
        <v>106</v>
      </c>
      <c r="L358" s="76" t="n">
        <f aca="false">L356+L357</f>
        <v>0</v>
      </c>
      <c r="M358" s="76" t="n">
        <f aca="false">M356+M357</f>
        <v>0</v>
      </c>
      <c r="N358" s="76" t="n">
        <f aca="false">N356+N357</f>
        <v>0</v>
      </c>
      <c r="O358" s="76" t="n">
        <f aca="false">O356+O357</f>
        <v>0</v>
      </c>
      <c r="P358" s="48" t="n">
        <f aca="false">SUM(L358:O358)</f>
        <v>0</v>
      </c>
      <c r="Q358" s="48" t="n">
        <f aca="false">SUM(Q356:Q357)</f>
        <v>0</v>
      </c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49" t="n">
        <v>118</v>
      </c>
      <c r="B359" s="50"/>
      <c r="C359" s="50"/>
      <c r="D359" s="49"/>
      <c r="E359" s="77" t="s">
        <v>109</v>
      </c>
      <c r="F359" s="43" t="s">
        <v>91</v>
      </c>
      <c r="G359" s="75" t="s">
        <v>111</v>
      </c>
      <c r="H359" s="43"/>
      <c r="I359" s="75"/>
      <c r="J359" s="75"/>
      <c r="K359" s="47" t="n">
        <v>30</v>
      </c>
      <c r="L359" s="48"/>
      <c r="M359" s="48"/>
      <c r="N359" s="48"/>
      <c r="O359" s="74"/>
      <c r="P359" s="48" t="n">
        <f aca="false">SUM(L359:O359)</f>
        <v>0</v>
      </c>
      <c r="Q359" s="44" t="n">
        <f aca="false">(K359*P359)</f>
        <v>0</v>
      </c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9"/>
      <c r="B360" s="50"/>
      <c r="C360" s="50"/>
      <c r="D360" s="49"/>
      <c r="E360" s="77"/>
      <c r="F360" s="53" t="s">
        <v>92</v>
      </c>
      <c r="G360" s="75"/>
      <c r="H360" s="53"/>
      <c r="I360" s="75"/>
      <c r="J360" s="75"/>
      <c r="K360" s="47" t="n">
        <v>30</v>
      </c>
      <c r="L360" s="48"/>
      <c r="M360" s="48"/>
      <c r="N360" s="48"/>
      <c r="O360" s="74"/>
      <c r="P360" s="48" t="n">
        <f aca="false">SUM(L360:O360)</f>
        <v>0</v>
      </c>
      <c r="Q360" s="74" t="n">
        <f aca="false">(K360*P360)</f>
        <v>0</v>
      </c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49"/>
      <c r="B361" s="50"/>
      <c r="C361" s="50"/>
      <c r="D361" s="49"/>
      <c r="E361" s="54" t="s">
        <v>105</v>
      </c>
      <c r="F361" s="54"/>
      <c r="G361" s="54"/>
      <c r="H361" s="54"/>
      <c r="I361" s="54"/>
      <c r="J361" s="54"/>
      <c r="K361" s="54" t="s">
        <v>106</v>
      </c>
      <c r="L361" s="76" t="n">
        <f aca="false">L359+L360</f>
        <v>0</v>
      </c>
      <c r="M361" s="76" t="n">
        <f aca="false">M359+M360</f>
        <v>0</v>
      </c>
      <c r="N361" s="76" t="n">
        <f aca="false">N359+N360</f>
        <v>0</v>
      </c>
      <c r="O361" s="76" t="n">
        <f aca="false">O359+O360</f>
        <v>0</v>
      </c>
      <c r="P361" s="48" t="n">
        <f aca="false">SUM(L361:O361)</f>
        <v>0</v>
      </c>
      <c r="Q361" s="48" t="n">
        <f aca="false">SUM(Q359:Q360)</f>
        <v>0</v>
      </c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9" t="n">
        <v>119</v>
      </c>
      <c r="B362" s="50"/>
      <c r="C362" s="50"/>
      <c r="D362" s="49"/>
      <c r="E362" s="77" t="s">
        <v>112</v>
      </c>
      <c r="F362" s="43" t="s">
        <v>91</v>
      </c>
      <c r="G362" s="75" t="s">
        <v>113</v>
      </c>
      <c r="H362" s="43"/>
      <c r="I362" s="75"/>
      <c r="J362" s="75"/>
      <c r="K362" s="47" t="n">
        <v>30</v>
      </c>
      <c r="L362" s="48"/>
      <c r="M362" s="48"/>
      <c r="N362" s="48"/>
      <c r="O362" s="74"/>
      <c r="P362" s="48" t="n">
        <f aca="false">SUM(L362:O362)</f>
        <v>0</v>
      </c>
      <c r="Q362" s="44" t="n">
        <f aca="false">(K362*P362)</f>
        <v>0</v>
      </c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9"/>
      <c r="B363" s="50"/>
      <c r="C363" s="50"/>
      <c r="D363" s="49"/>
      <c r="E363" s="77"/>
      <c r="F363" s="53" t="s">
        <v>92</v>
      </c>
      <c r="G363" s="75"/>
      <c r="H363" s="53"/>
      <c r="I363" s="75"/>
      <c r="J363" s="75"/>
      <c r="K363" s="47" t="n">
        <v>30</v>
      </c>
      <c r="L363" s="48"/>
      <c r="M363" s="48"/>
      <c r="N363" s="48"/>
      <c r="O363" s="74"/>
      <c r="P363" s="48" t="n">
        <f aca="false">SUM(L363:O363)</f>
        <v>0</v>
      </c>
      <c r="Q363" s="74" t="n">
        <f aca="false">(K363*P363)</f>
        <v>0</v>
      </c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49"/>
      <c r="B364" s="50"/>
      <c r="C364" s="50"/>
      <c r="D364" s="49"/>
      <c r="E364" s="54" t="s">
        <v>105</v>
      </c>
      <c r="F364" s="54"/>
      <c r="G364" s="54"/>
      <c r="H364" s="54"/>
      <c r="I364" s="54"/>
      <c r="J364" s="54"/>
      <c r="K364" s="54" t="s">
        <v>106</v>
      </c>
      <c r="L364" s="76" t="n">
        <f aca="false">L362+L363</f>
        <v>0</v>
      </c>
      <c r="M364" s="76" t="n">
        <f aca="false">M362+M363</f>
        <v>0</v>
      </c>
      <c r="N364" s="76" t="n">
        <f aca="false">N362+N363</f>
        <v>0</v>
      </c>
      <c r="O364" s="76" t="n">
        <f aca="false">O362+O363</f>
        <v>0</v>
      </c>
      <c r="P364" s="48" t="n">
        <f aca="false">SUM(L364:O364)</f>
        <v>0</v>
      </c>
      <c r="Q364" s="48" t="n">
        <f aca="false">SUM(Q362:Q363)</f>
        <v>0</v>
      </c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49" t="n">
        <v>120</v>
      </c>
      <c r="B365" s="50"/>
      <c r="C365" s="50"/>
      <c r="D365" s="49"/>
      <c r="E365" s="77" t="s">
        <v>112</v>
      </c>
      <c r="F365" s="43" t="s">
        <v>91</v>
      </c>
      <c r="G365" s="75" t="s">
        <v>114</v>
      </c>
      <c r="H365" s="75"/>
      <c r="I365" s="75"/>
      <c r="J365" s="75"/>
      <c r="K365" s="47" t="n">
        <v>30</v>
      </c>
      <c r="L365" s="48"/>
      <c r="M365" s="48"/>
      <c r="N365" s="48"/>
      <c r="O365" s="74"/>
      <c r="P365" s="48" t="n">
        <f aca="false">SUM(L365:O365)</f>
        <v>0</v>
      </c>
      <c r="Q365" s="44" t="n">
        <f aca="false">(K365*P365)</f>
        <v>0</v>
      </c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9"/>
      <c r="B366" s="50"/>
      <c r="C366" s="50"/>
      <c r="D366" s="49"/>
      <c r="E366" s="77"/>
      <c r="F366" s="53" t="s">
        <v>92</v>
      </c>
      <c r="G366" s="75"/>
      <c r="H366" s="53"/>
      <c r="I366" s="75"/>
      <c r="J366" s="75"/>
      <c r="K366" s="47" t="n">
        <v>30</v>
      </c>
      <c r="L366" s="48"/>
      <c r="M366" s="48"/>
      <c r="N366" s="48"/>
      <c r="O366" s="74"/>
      <c r="P366" s="48" t="n">
        <f aca="false">SUM(L366:O366)</f>
        <v>0</v>
      </c>
      <c r="Q366" s="74" t="n">
        <f aca="false">(K366*P366)</f>
        <v>0</v>
      </c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9"/>
      <c r="B367" s="50"/>
      <c r="C367" s="50"/>
      <c r="D367" s="49"/>
      <c r="E367" s="54" t="s">
        <v>105</v>
      </c>
      <c r="F367" s="54"/>
      <c r="G367" s="54"/>
      <c r="H367" s="54"/>
      <c r="I367" s="54"/>
      <c r="J367" s="54"/>
      <c r="K367" s="54" t="s">
        <v>106</v>
      </c>
      <c r="L367" s="76" t="n">
        <f aca="false">L365+L366</f>
        <v>0</v>
      </c>
      <c r="M367" s="76" t="n">
        <f aca="false">M365+M366</f>
        <v>0</v>
      </c>
      <c r="N367" s="76" t="n">
        <f aca="false">N365+N366</f>
        <v>0</v>
      </c>
      <c r="O367" s="76" t="n">
        <f aca="false">O365+O366</f>
        <v>0</v>
      </c>
      <c r="P367" s="48" t="n">
        <f aca="false">SUM(L367:O367)</f>
        <v>0</v>
      </c>
      <c r="Q367" s="48" t="n">
        <f aca="false">SUM(Q365:Q366)</f>
        <v>0</v>
      </c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9" t="n">
        <v>121</v>
      </c>
      <c r="B368" s="50" t="s">
        <v>85</v>
      </c>
      <c r="C368" s="50" t="str">
        <f aca="false">VLOOKUP(B368,TRIBUNAIS,2,FALSE())</f>
        <v>RN</v>
      </c>
      <c r="D368" s="49" t="n">
        <f aca="false">VLOOKUP(B368,TRIBUNAIS,4,FALSE())</f>
        <v>18</v>
      </c>
      <c r="E368" s="72" t="s">
        <v>103</v>
      </c>
      <c r="F368" s="73" t="s">
        <v>91</v>
      </c>
      <c r="G368" s="52" t="s">
        <v>104</v>
      </c>
      <c r="H368" s="47"/>
      <c r="I368" s="52"/>
      <c r="J368" s="52"/>
      <c r="K368" s="47" t="n">
        <v>30</v>
      </c>
      <c r="L368" s="48"/>
      <c r="M368" s="48"/>
      <c r="N368" s="48"/>
      <c r="O368" s="74"/>
      <c r="P368" s="48" t="n">
        <f aca="false">SUM(L368:O368)</f>
        <v>0</v>
      </c>
      <c r="Q368" s="48" t="n">
        <f aca="false">(K368*P368)</f>
        <v>0</v>
      </c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9"/>
      <c r="B369" s="50"/>
      <c r="C369" s="50"/>
      <c r="D369" s="49"/>
      <c r="E369" s="72"/>
      <c r="F369" s="75" t="s">
        <v>92</v>
      </c>
      <c r="G369" s="52"/>
      <c r="H369" s="47"/>
      <c r="I369" s="52"/>
      <c r="J369" s="52"/>
      <c r="K369" s="47" t="n">
        <v>30</v>
      </c>
      <c r="L369" s="48"/>
      <c r="M369" s="48"/>
      <c r="N369" s="48"/>
      <c r="O369" s="74"/>
      <c r="P369" s="48" t="n">
        <f aca="false">SUM(L369:O369)</f>
        <v>0</v>
      </c>
      <c r="Q369" s="48" t="n">
        <f aca="false">(K369*P369)</f>
        <v>0</v>
      </c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9"/>
      <c r="B370" s="50"/>
      <c r="C370" s="50"/>
      <c r="D370" s="49"/>
      <c r="E370" s="54" t="s">
        <v>105</v>
      </c>
      <c r="F370" s="54"/>
      <c r="G370" s="54"/>
      <c r="H370" s="54"/>
      <c r="I370" s="54"/>
      <c r="J370" s="54"/>
      <c r="K370" s="54" t="s">
        <v>106</v>
      </c>
      <c r="L370" s="76" t="n">
        <f aca="false">L368+L369</f>
        <v>0</v>
      </c>
      <c r="M370" s="76" t="n">
        <f aca="false">M368+M369</f>
        <v>0</v>
      </c>
      <c r="N370" s="76" t="n">
        <f aca="false">N368+N369</f>
        <v>0</v>
      </c>
      <c r="O370" s="76" t="n">
        <f aca="false">O368+O369</f>
        <v>0</v>
      </c>
      <c r="P370" s="48" t="n">
        <f aca="false">SUM(L370:O370)</f>
        <v>0</v>
      </c>
      <c r="Q370" s="48" t="n">
        <f aca="false">SUM(Q368:Q369)</f>
        <v>0</v>
      </c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9" t="n">
        <v>122</v>
      </c>
      <c r="B371" s="50"/>
      <c r="C371" s="50"/>
      <c r="D371" s="49"/>
      <c r="E371" s="77" t="s">
        <v>107</v>
      </c>
      <c r="F371" s="43" t="s">
        <v>91</v>
      </c>
      <c r="G371" s="75" t="s">
        <v>108</v>
      </c>
      <c r="H371" s="43"/>
      <c r="I371" s="75"/>
      <c r="J371" s="75"/>
      <c r="K371" s="47" t="n">
        <v>30</v>
      </c>
      <c r="L371" s="48"/>
      <c r="M371" s="48"/>
      <c r="N371" s="48"/>
      <c r="O371" s="74"/>
      <c r="P371" s="48" t="n">
        <f aca="false">SUM(L371:O371)</f>
        <v>0</v>
      </c>
      <c r="Q371" s="44" t="n">
        <f aca="false">(K371*P371)</f>
        <v>0</v>
      </c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9"/>
      <c r="B372" s="50"/>
      <c r="C372" s="50"/>
      <c r="D372" s="49"/>
      <c r="E372" s="77"/>
      <c r="F372" s="53" t="s">
        <v>92</v>
      </c>
      <c r="G372" s="75"/>
      <c r="H372" s="53"/>
      <c r="I372" s="75"/>
      <c r="J372" s="75"/>
      <c r="K372" s="47" t="n">
        <v>30</v>
      </c>
      <c r="L372" s="48"/>
      <c r="M372" s="48"/>
      <c r="N372" s="48"/>
      <c r="O372" s="74"/>
      <c r="P372" s="48" t="n">
        <f aca="false">SUM(L372:O372)</f>
        <v>0</v>
      </c>
      <c r="Q372" s="74" t="n">
        <f aca="false">(K372*P372)</f>
        <v>0</v>
      </c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49"/>
      <c r="B373" s="50"/>
      <c r="C373" s="50"/>
      <c r="D373" s="49"/>
      <c r="E373" s="78" t="s">
        <v>105</v>
      </c>
      <c r="F373" s="78"/>
      <c r="G373" s="78"/>
      <c r="H373" s="78"/>
      <c r="I373" s="78"/>
      <c r="J373" s="78"/>
      <c r="K373" s="54" t="s">
        <v>106</v>
      </c>
      <c r="L373" s="76" t="n">
        <f aca="false">L371+L372</f>
        <v>0</v>
      </c>
      <c r="M373" s="76" t="n">
        <f aca="false">M371+M372</f>
        <v>0</v>
      </c>
      <c r="N373" s="76" t="n">
        <f aca="false">N371+N372</f>
        <v>0</v>
      </c>
      <c r="O373" s="76" t="n">
        <f aca="false">O371+O372</f>
        <v>0</v>
      </c>
      <c r="P373" s="48" t="n">
        <f aca="false">SUM(L373:O373)</f>
        <v>0</v>
      </c>
      <c r="Q373" s="48" t="n">
        <f aca="false">SUM(Q371:Q372)</f>
        <v>0</v>
      </c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9" t="n">
        <v>123</v>
      </c>
      <c r="B374" s="50"/>
      <c r="C374" s="50"/>
      <c r="D374" s="49"/>
      <c r="E374" s="77" t="s">
        <v>109</v>
      </c>
      <c r="F374" s="43" t="s">
        <v>91</v>
      </c>
      <c r="G374" s="75" t="s">
        <v>110</v>
      </c>
      <c r="H374" s="43"/>
      <c r="I374" s="75"/>
      <c r="J374" s="75"/>
      <c r="K374" s="47" t="n">
        <v>30</v>
      </c>
      <c r="L374" s="48"/>
      <c r="M374" s="48"/>
      <c r="N374" s="48"/>
      <c r="O374" s="74"/>
      <c r="P374" s="48" t="n">
        <f aca="false">SUM(L374:O374)</f>
        <v>0</v>
      </c>
      <c r="Q374" s="44" t="n">
        <f aca="false">(K374*P374)</f>
        <v>0</v>
      </c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9"/>
      <c r="B375" s="50"/>
      <c r="C375" s="50"/>
      <c r="D375" s="49"/>
      <c r="E375" s="77"/>
      <c r="F375" s="53" t="s">
        <v>92</v>
      </c>
      <c r="G375" s="75"/>
      <c r="H375" s="53"/>
      <c r="I375" s="75"/>
      <c r="J375" s="75"/>
      <c r="K375" s="47" t="n">
        <v>30</v>
      </c>
      <c r="L375" s="48"/>
      <c r="M375" s="48"/>
      <c r="N375" s="48"/>
      <c r="O375" s="74"/>
      <c r="P375" s="48" t="n">
        <f aca="false">SUM(L375:O375)</f>
        <v>0</v>
      </c>
      <c r="Q375" s="74" t="n">
        <f aca="false">(K375*P375)</f>
        <v>0</v>
      </c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9"/>
      <c r="B376" s="50"/>
      <c r="C376" s="50"/>
      <c r="D376" s="49"/>
      <c r="E376" s="54" t="s">
        <v>105</v>
      </c>
      <c r="F376" s="54"/>
      <c r="G376" s="54"/>
      <c r="H376" s="54"/>
      <c r="I376" s="54"/>
      <c r="J376" s="54"/>
      <c r="K376" s="54" t="s">
        <v>106</v>
      </c>
      <c r="L376" s="76" t="n">
        <f aca="false">L374+L375</f>
        <v>0</v>
      </c>
      <c r="M376" s="76" t="n">
        <f aca="false">M374+M375</f>
        <v>0</v>
      </c>
      <c r="N376" s="76" t="n">
        <f aca="false">N374+N375</f>
        <v>0</v>
      </c>
      <c r="O376" s="76" t="n">
        <f aca="false">O374+O375</f>
        <v>0</v>
      </c>
      <c r="P376" s="48" t="n">
        <f aca="false">SUM(L376:O376)</f>
        <v>0</v>
      </c>
      <c r="Q376" s="48" t="n">
        <f aca="false">SUM(Q374:Q375)</f>
        <v>0</v>
      </c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9" t="n">
        <v>124</v>
      </c>
      <c r="B377" s="50"/>
      <c r="C377" s="50"/>
      <c r="D377" s="49"/>
      <c r="E377" s="77" t="s">
        <v>109</v>
      </c>
      <c r="F377" s="43" t="s">
        <v>91</v>
      </c>
      <c r="G377" s="75" t="s">
        <v>111</v>
      </c>
      <c r="H377" s="43"/>
      <c r="I377" s="75"/>
      <c r="J377" s="75"/>
      <c r="K377" s="47" t="n">
        <v>30</v>
      </c>
      <c r="L377" s="48"/>
      <c r="M377" s="48"/>
      <c r="N377" s="48"/>
      <c r="O377" s="74"/>
      <c r="P377" s="48" t="n">
        <f aca="false">SUM(L377:O377)</f>
        <v>0</v>
      </c>
      <c r="Q377" s="44" t="n">
        <f aca="false">(K377*P377)</f>
        <v>0</v>
      </c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9"/>
      <c r="B378" s="50"/>
      <c r="C378" s="50"/>
      <c r="D378" s="49"/>
      <c r="E378" s="77"/>
      <c r="F378" s="53" t="s">
        <v>92</v>
      </c>
      <c r="G378" s="75"/>
      <c r="H378" s="53"/>
      <c r="I378" s="75"/>
      <c r="J378" s="75"/>
      <c r="K378" s="47" t="n">
        <v>30</v>
      </c>
      <c r="L378" s="48"/>
      <c r="M378" s="48"/>
      <c r="N378" s="48"/>
      <c r="O378" s="74"/>
      <c r="P378" s="48" t="n">
        <f aca="false">SUM(L378:O378)</f>
        <v>0</v>
      </c>
      <c r="Q378" s="74" t="n">
        <f aca="false">(K378*P378)</f>
        <v>0</v>
      </c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9"/>
      <c r="B379" s="50"/>
      <c r="C379" s="50"/>
      <c r="D379" s="49"/>
      <c r="E379" s="54" t="s">
        <v>105</v>
      </c>
      <c r="F379" s="54"/>
      <c r="G379" s="54"/>
      <c r="H379" s="54"/>
      <c r="I379" s="54"/>
      <c r="J379" s="54"/>
      <c r="K379" s="54" t="s">
        <v>106</v>
      </c>
      <c r="L379" s="76" t="n">
        <f aca="false">L377+L378</f>
        <v>0</v>
      </c>
      <c r="M379" s="76" t="n">
        <f aca="false">M377+M378</f>
        <v>0</v>
      </c>
      <c r="N379" s="76" t="n">
        <f aca="false">N377+N378</f>
        <v>0</v>
      </c>
      <c r="O379" s="76" t="n">
        <f aca="false">O377+O378</f>
        <v>0</v>
      </c>
      <c r="P379" s="48" t="n">
        <f aca="false">SUM(L379:O379)</f>
        <v>0</v>
      </c>
      <c r="Q379" s="48" t="n">
        <f aca="false">SUM(Q377:Q378)</f>
        <v>0</v>
      </c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9" t="n">
        <v>125</v>
      </c>
      <c r="B380" s="50"/>
      <c r="C380" s="50"/>
      <c r="D380" s="49"/>
      <c r="E380" s="77" t="s">
        <v>112</v>
      </c>
      <c r="F380" s="43" t="s">
        <v>91</v>
      </c>
      <c r="G380" s="75" t="s">
        <v>113</v>
      </c>
      <c r="H380" s="43"/>
      <c r="I380" s="75"/>
      <c r="J380" s="75"/>
      <c r="K380" s="47" t="n">
        <v>30</v>
      </c>
      <c r="L380" s="48"/>
      <c r="M380" s="48"/>
      <c r="N380" s="48"/>
      <c r="O380" s="74"/>
      <c r="P380" s="48" t="n">
        <f aca="false">SUM(L380:O380)</f>
        <v>0</v>
      </c>
      <c r="Q380" s="44" t="n">
        <f aca="false">(K380*P380)</f>
        <v>0</v>
      </c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9"/>
      <c r="B381" s="50"/>
      <c r="C381" s="50"/>
      <c r="D381" s="49"/>
      <c r="E381" s="77"/>
      <c r="F381" s="53" t="s">
        <v>92</v>
      </c>
      <c r="G381" s="75"/>
      <c r="H381" s="53"/>
      <c r="I381" s="75"/>
      <c r="J381" s="75"/>
      <c r="K381" s="47" t="n">
        <v>30</v>
      </c>
      <c r="L381" s="48"/>
      <c r="M381" s="48"/>
      <c r="N381" s="48"/>
      <c r="O381" s="74"/>
      <c r="P381" s="48" t="n">
        <f aca="false">SUM(L381:O381)</f>
        <v>0</v>
      </c>
      <c r="Q381" s="74" t="n">
        <f aca="false">(K381*P381)</f>
        <v>0</v>
      </c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9"/>
      <c r="B382" s="50"/>
      <c r="C382" s="50"/>
      <c r="D382" s="49"/>
      <c r="E382" s="54" t="s">
        <v>105</v>
      </c>
      <c r="F382" s="54"/>
      <c r="G382" s="54"/>
      <c r="H382" s="54"/>
      <c r="I382" s="54"/>
      <c r="J382" s="54"/>
      <c r="K382" s="54" t="s">
        <v>106</v>
      </c>
      <c r="L382" s="76" t="n">
        <f aca="false">L380+L381</f>
        <v>0</v>
      </c>
      <c r="M382" s="76" t="n">
        <f aca="false">M380+M381</f>
        <v>0</v>
      </c>
      <c r="N382" s="76" t="n">
        <f aca="false">N380+N381</f>
        <v>0</v>
      </c>
      <c r="O382" s="76" t="n">
        <f aca="false">O380+O381</f>
        <v>0</v>
      </c>
      <c r="P382" s="48" t="n">
        <f aca="false">SUM(L382:O382)</f>
        <v>0</v>
      </c>
      <c r="Q382" s="48" t="n">
        <f aca="false">SUM(Q380:Q381)</f>
        <v>0</v>
      </c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49" t="n">
        <v>126</v>
      </c>
      <c r="B383" s="50"/>
      <c r="C383" s="50"/>
      <c r="D383" s="49"/>
      <c r="E383" s="77" t="s">
        <v>112</v>
      </c>
      <c r="F383" s="43" t="s">
        <v>91</v>
      </c>
      <c r="G383" s="75" t="s">
        <v>114</v>
      </c>
      <c r="H383" s="75"/>
      <c r="I383" s="75"/>
      <c r="J383" s="75"/>
      <c r="K383" s="47" t="n">
        <v>30</v>
      </c>
      <c r="L383" s="48"/>
      <c r="M383" s="48"/>
      <c r="N383" s="48"/>
      <c r="O383" s="74"/>
      <c r="P383" s="48" t="n">
        <f aca="false">SUM(L383:O383)</f>
        <v>0</v>
      </c>
      <c r="Q383" s="44" t="n">
        <f aca="false">(K383*P383)</f>
        <v>0</v>
      </c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9"/>
      <c r="B384" s="50"/>
      <c r="C384" s="50"/>
      <c r="D384" s="49"/>
      <c r="E384" s="77"/>
      <c r="F384" s="53" t="s">
        <v>92</v>
      </c>
      <c r="G384" s="75"/>
      <c r="H384" s="53"/>
      <c r="I384" s="75"/>
      <c r="J384" s="75"/>
      <c r="K384" s="47" t="n">
        <v>30</v>
      </c>
      <c r="L384" s="48"/>
      <c r="M384" s="48"/>
      <c r="N384" s="48"/>
      <c r="O384" s="74"/>
      <c r="P384" s="48" t="n">
        <f aca="false">SUM(L384:O384)</f>
        <v>0</v>
      </c>
      <c r="Q384" s="74" t="n">
        <f aca="false">(K384*P384)</f>
        <v>0</v>
      </c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9"/>
      <c r="B385" s="50"/>
      <c r="C385" s="50"/>
      <c r="D385" s="49"/>
      <c r="E385" s="54" t="s">
        <v>105</v>
      </c>
      <c r="F385" s="54"/>
      <c r="G385" s="54"/>
      <c r="H385" s="54"/>
      <c r="I385" s="54"/>
      <c r="J385" s="54"/>
      <c r="K385" s="54" t="s">
        <v>106</v>
      </c>
      <c r="L385" s="76" t="n">
        <f aca="false">L383+L384</f>
        <v>0</v>
      </c>
      <c r="M385" s="76" t="n">
        <f aca="false">M383+M384</f>
        <v>0</v>
      </c>
      <c r="N385" s="76" t="n">
        <f aca="false">N383+N384</f>
        <v>0</v>
      </c>
      <c r="O385" s="76" t="n">
        <f aca="false">O383+O384</f>
        <v>0</v>
      </c>
      <c r="P385" s="48" t="n">
        <f aca="false">SUM(L385:O385)</f>
        <v>0</v>
      </c>
      <c r="Q385" s="48" t="n">
        <f aca="false">SUM(Q383:Q384)</f>
        <v>0</v>
      </c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49" t="n">
        <v>127</v>
      </c>
      <c r="B386" s="50" t="s">
        <v>86</v>
      </c>
      <c r="C386" s="50" t="str">
        <f aca="false">VLOOKUP(B386,TRIBUNAIS,2,FALSE())</f>
        <v>PI</v>
      </c>
      <c r="D386" s="49" t="n">
        <f aca="false">VLOOKUP(B386,TRIBUNAIS,4,FALSE())</f>
        <v>12</v>
      </c>
      <c r="E386" s="72" t="s">
        <v>103</v>
      </c>
      <c r="F386" s="73" t="s">
        <v>91</v>
      </c>
      <c r="G386" s="52" t="s">
        <v>104</v>
      </c>
      <c r="H386" s="47"/>
      <c r="I386" s="52"/>
      <c r="J386" s="52"/>
      <c r="K386" s="47" t="n">
        <v>30</v>
      </c>
      <c r="L386" s="48"/>
      <c r="M386" s="48"/>
      <c r="N386" s="48"/>
      <c r="O386" s="74"/>
      <c r="P386" s="48" t="n">
        <f aca="false">SUM(L386:O386)</f>
        <v>0</v>
      </c>
      <c r="Q386" s="48" t="n">
        <f aca="false">(K386*P386)</f>
        <v>0</v>
      </c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9"/>
      <c r="B387" s="50"/>
      <c r="C387" s="50"/>
      <c r="D387" s="49"/>
      <c r="E387" s="72"/>
      <c r="F387" s="75" t="s">
        <v>92</v>
      </c>
      <c r="G387" s="52"/>
      <c r="H387" s="47"/>
      <c r="I387" s="52"/>
      <c r="J387" s="52"/>
      <c r="K387" s="47" t="n">
        <v>30</v>
      </c>
      <c r="L387" s="48"/>
      <c r="M387" s="48"/>
      <c r="N387" s="48"/>
      <c r="O387" s="74"/>
      <c r="P387" s="48" t="n">
        <f aca="false">SUM(L387:O387)</f>
        <v>0</v>
      </c>
      <c r="Q387" s="48" t="n">
        <f aca="false">(K387*P387)</f>
        <v>0</v>
      </c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9"/>
      <c r="B388" s="50"/>
      <c r="C388" s="50"/>
      <c r="D388" s="49"/>
      <c r="E388" s="54" t="s">
        <v>105</v>
      </c>
      <c r="F388" s="54"/>
      <c r="G388" s="54"/>
      <c r="H388" s="54"/>
      <c r="I388" s="54"/>
      <c r="J388" s="54"/>
      <c r="K388" s="54" t="s">
        <v>106</v>
      </c>
      <c r="L388" s="76" t="n">
        <f aca="false">L386+L387</f>
        <v>0</v>
      </c>
      <c r="M388" s="76" t="n">
        <f aca="false">M386+M387</f>
        <v>0</v>
      </c>
      <c r="N388" s="76" t="n">
        <f aca="false">N386+N387</f>
        <v>0</v>
      </c>
      <c r="O388" s="76" t="n">
        <f aca="false">O386+O387</f>
        <v>0</v>
      </c>
      <c r="P388" s="48" t="n">
        <f aca="false">SUM(L388:O388)</f>
        <v>0</v>
      </c>
      <c r="Q388" s="48" t="n">
        <f aca="false">SUM(Q386:Q387)</f>
        <v>0</v>
      </c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49" t="n">
        <v>128</v>
      </c>
      <c r="B389" s="50"/>
      <c r="C389" s="50"/>
      <c r="D389" s="49"/>
      <c r="E389" s="77" t="s">
        <v>107</v>
      </c>
      <c r="F389" s="43" t="s">
        <v>91</v>
      </c>
      <c r="G389" s="75" t="s">
        <v>108</v>
      </c>
      <c r="H389" s="43"/>
      <c r="I389" s="75"/>
      <c r="J389" s="75"/>
      <c r="K389" s="47" t="n">
        <v>30</v>
      </c>
      <c r="L389" s="48"/>
      <c r="M389" s="48"/>
      <c r="N389" s="48"/>
      <c r="O389" s="74"/>
      <c r="P389" s="48" t="n">
        <f aca="false">SUM(L389:O389)</f>
        <v>0</v>
      </c>
      <c r="Q389" s="44" t="n">
        <f aca="false">(K389*P389)</f>
        <v>0</v>
      </c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9"/>
      <c r="B390" s="50"/>
      <c r="C390" s="50"/>
      <c r="D390" s="49"/>
      <c r="E390" s="77"/>
      <c r="F390" s="53" t="s">
        <v>92</v>
      </c>
      <c r="G390" s="75"/>
      <c r="H390" s="53"/>
      <c r="I390" s="75"/>
      <c r="J390" s="75"/>
      <c r="K390" s="47" t="n">
        <v>30</v>
      </c>
      <c r="L390" s="48"/>
      <c r="M390" s="48"/>
      <c r="N390" s="48"/>
      <c r="O390" s="74"/>
      <c r="P390" s="48" t="n">
        <f aca="false">SUM(L390:O390)</f>
        <v>0</v>
      </c>
      <c r="Q390" s="74" t="n">
        <f aca="false">(K390*P390)</f>
        <v>0</v>
      </c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9"/>
      <c r="B391" s="50"/>
      <c r="C391" s="50"/>
      <c r="D391" s="49"/>
      <c r="E391" s="78" t="s">
        <v>105</v>
      </c>
      <c r="F391" s="78"/>
      <c r="G391" s="78"/>
      <c r="H391" s="78"/>
      <c r="I391" s="78"/>
      <c r="J391" s="78"/>
      <c r="K391" s="54" t="s">
        <v>106</v>
      </c>
      <c r="L391" s="76" t="n">
        <f aca="false">L389+L390</f>
        <v>0</v>
      </c>
      <c r="M391" s="76" t="n">
        <f aca="false">M389+M390</f>
        <v>0</v>
      </c>
      <c r="N391" s="76" t="n">
        <f aca="false">N389+N390</f>
        <v>0</v>
      </c>
      <c r="O391" s="76" t="n">
        <f aca="false">O389+O390</f>
        <v>0</v>
      </c>
      <c r="P391" s="48" t="n">
        <f aca="false">SUM(L391:O391)</f>
        <v>0</v>
      </c>
      <c r="Q391" s="48" t="n">
        <f aca="false">SUM(Q389:Q390)</f>
        <v>0</v>
      </c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9" t="n">
        <v>129</v>
      </c>
      <c r="B392" s="50"/>
      <c r="C392" s="50"/>
      <c r="D392" s="49"/>
      <c r="E392" s="77" t="s">
        <v>109</v>
      </c>
      <c r="F392" s="43" t="s">
        <v>91</v>
      </c>
      <c r="G392" s="75" t="s">
        <v>110</v>
      </c>
      <c r="H392" s="43"/>
      <c r="I392" s="75"/>
      <c r="J392" s="75"/>
      <c r="K392" s="47" t="n">
        <v>30</v>
      </c>
      <c r="L392" s="48"/>
      <c r="M392" s="48"/>
      <c r="N392" s="48"/>
      <c r="O392" s="74"/>
      <c r="P392" s="48" t="n">
        <f aca="false">SUM(L392:O392)</f>
        <v>0</v>
      </c>
      <c r="Q392" s="44" t="n">
        <f aca="false">(K392*P392)</f>
        <v>0</v>
      </c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9"/>
      <c r="B393" s="50"/>
      <c r="C393" s="50"/>
      <c r="D393" s="49"/>
      <c r="E393" s="77"/>
      <c r="F393" s="53" t="s">
        <v>92</v>
      </c>
      <c r="G393" s="75"/>
      <c r="H393" s="53"/>
      <c r="I393" s="75"/>
      <c r="J393" s="75"/>
      <c r="K393" s="47" t="n">
        <v>30</v>
      </c>
      <c r="L393" s="48"/>
      <c r="M393" s="48"/>
      <c r="N393" s="48"/>
      <c r="O393" s="74"/>
      <c r="P393" s="48" t="n">
        <f aca="false">SUM(L393:O393)</f>
        <v>0</v>
      </c>
      <c r="Q393" s="74" t="n">
        <f aca="false">(K393*P393)</f>
        <v>0</v>
      </c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9"/>
      <c r="B394" s="50"/>
      <c r="C394" s="50"/>
      <c r="D394" s="49"/>
      <c r="E394" s="54" t="s">
        <v>105</v>
      </c>
      <c r="F394" s="54"/>
      <c r="G394" s="54"/>
      <c r="H394" s="54"/>
      <c r="I394" s="54"/>
      <c r="J394" s="54"/>
      <c r="K394" s="54" t="s">
        <v>106</v>
      </c>
      <c r="L394" s="76" t="n">
        <f aca="false">L392+L393</f>
        <v>0</v>
      </c>
      <c r="M394" s="76" t="n">
        <f aca="false">M392+M393</f>
        <v>0</v>
      </c>
      <c r="N394" s="76" t="n">
        <f aca="false">N392+N393</f>
        <v>0</v>
      </c>
      <c r="O394" s="76" t="n">
        <f aca="false">O392+O393</f>
        <v>0</v>
      </c>
      <c r="P394" s="48" t="n">
        <f aca="false">SUM(L394:O394)</f>
        <v>0</v>
      </c>
      <c r="Q394" s="48" t="n">
        <f aca="false">SUM(Q392:Q393)</f>
        <v>0</v>
      </c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49" t="n">
        <v>130</v>
      </c>
      <c r="B395" s="50"/>
      <c r="C395" s="50"/>
      <c r="D395" s="49"/>
      <c r="E395" s="77" t="s">
        <v>109</v>
      </c>
      <c r="F395" s="43" t="s">
        <v>91</v>
      </c>
      <c r="G395" s="75" t="s">
        <v>111</v>
      </c>
      <c r="H395" s="43"/>
      <c r="I395" s="75"/>
      <c r="J395" s="75"/>
      <c r="K395" s="47" t="n">
        <v>30</v>
      </c>
      <c r="L395" s="48"/>
      <c r="M395" s="48"/>
      <c r="N395" s="48"/>
      <c r="O395" s="74"/>
      <c r="P395" s="48" t="n">
        <f aca="false">SUM(L395:O395)</f>
        <v>0</v>
      </c>
      <c r="Q395" s="44" t="n">
        <f aca="false">(K395*P395)</f>
        <v>0</v>
      </c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9"/>
      <c r="B396" s="50"/>
      <c r="C396" s="50"/>
      <c r="D396" s="49"/>
      <c r="E396" s="77"/>
      <c r="F396" s="53" t="s">
        <v>92</v>
      </c>
      <c r="G396" s="75"/>
      <c r="H396" s="53"/>
      <c r="I396" s="75"/>
      <c r="J396" s="75"/>
      <c r="K396" s="47" t="n">
        <v>30</v>
      </c>
      <c r="L396" s="48"/>
      <c r="M396" s="48"/>
      <c r="N396" s="48"/>
      <c r="O396" s="74"/>
      <c r="P396" s="48" t="n">
        <f aca="false">SUM(L396:O396)</f>
        <v>0</v>
      </c>
      <c r="Q396" s="74" t="n">
        <f aca="false">(K396*P396)</f>
        <v>0</v>
      </c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9"/>
      <c r="B397" s="50"/>
      <c r="C397" s="50"/>
      <c r="D397" s="49"/>
      <c r="E397" s="54" t="s">
        <v>105</v>
      </c>
      <c r="F397" s="54"/>
      <c r="G397" s="54"/>
      <c r="H397" s="54"/>
      <c r="I397" s="54"/>
      <c r="J397" s="54"/>
      <c r="K397" s="54" t="s">
        <v>106</v>
      </c>
      <c r="L397" s="76" t="n">
        <f aca="false">L395+L396</f>
        <v>0</v>
      </c>
      <c r="M397" s="76" t="n">
        <f aca="false">M395+M396</f>
        <v>0</v>
      </c>
      <c r="N397" s="76" t="n">
        <f aca="false">N395+N396</f>
        <v>0</v>
      </c>
      <c r="O397" s="76" t="n">
        <f aca="false">O395+O396</f>
        <v>0</v>
      </c>
      <c r="P397" s="48" t="n">
        <f aca="false">SUM(L397:O397)</f>
        <v>0</v>
      </c>
      <c r="Q397" s="48" t="n">
        <f aca="false">SUM(Q395:Q396)</f>
        <v>0</v>
      </c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49" t="n">
        <v>131</v>
      </c>
      <c r="B398" s="50"/>
      <c r="C398" s="50"/>
      <c r="D398" s="49"/>
      <c r="E398" s="77" t="s">
        <v>112</v>
      </c>
      <c r="F398" s="43" t="s">
        <v>91</v>
      </c>
      <c r="G398" s="75" t="s">
        <v>113</v>
      </c>
      <c r="H398" s="43"/>
      <c r="I398" s="75"/>
      <c r="J398" s="75"/>
      <c r="K398" s="47" t="n">
        <v>30</v>
      </c>
      <c r="L398" s="48"/>
      <c r="M398" s="48"/>
      <c r="N398" s="48"/>
      <c r="O398" s="74"/>
      <c r="P398" s="48" t="n">
        <f aca="false">SUM(L398:O398)</f>
        <v>0</v>
      </c>
      <c r="Q398" s="44" t="n">
        <f aca="false">(K398*P398)</f>
        <v>0</v>
      </c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9"/>
      <c r="B399" s="50"/>
      <c r="C399" s="50"/>
      <c r="D399" s="49"/>
      <c r="E399" s="77"/>
      <c r="F399" s="53" t="s">
        <v>92</v>
      </c>
      <c r="G399" s="75"/>
      <c r="H399" s="53"/>
      <c r="I399" s="75"/>
      <c r="J399" s="75"/>
      <c r="K399" s="47" t="n">
        <v>30</v>
      </c>
      <c r="L399" s="48"/>
      <c r="M399" s="48"/>
      <c r="N399" s="48"/>
      <c r="O399" s="74"/>
      <c r="P399" s="48" t="n">
        <f aca="false">SUM(L399:O399)</f>
        <v>0</v>
      </c>
      <c r="Q399" s="74" t="n">
        <f aca="false">(K399*P399)</f>
        <v>0</v>
      </c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9"/>
      <c r="B400" s="50"/>
      <c r="C400" s="50"/>
      <c r="D400" s="49"/>
      <c r="E400" s="54" t="s">
        <v>105</v>
      </c>
      <c r="F400" s="54"/>
      <c r="G400" s="54"/>
      <c r="H400" s="54"/>
      <c r="I400" s="54"/>
      <c r="J400" s="54"/>
      <c r="K400" s="54" t="s">
        <v>106</v>
      </c>
      <c r="L400" s="76" t="n">
        <f aca="false">L398+L399</f>
        <v>0</v>
      </c>
      <c r="M400" s="76" t="n">
        <f aca="false">M398+M399</f>
        <v>0</v>
      </c>
      <c r="N400" s="76" t="n">
        <f aca="false">N398+N399</f>
        <v>0</v>
      </c>
      <c r="O400" s="76" t="n">
        <f aca="false">O398+O399</f>
        <v>0</v>
      </c>
      <c r="P400" s="48" t="n">
        <f aca="false">SUM(L400:O400)</f>
        <v>0</v>
      </c>
      <c r="Q400" s="48" t="n">
        <f aca="false">SUM(Q398:Q399)</f>
        <v>0</v>
      </c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9" t="n">
        <v>132</v>
      </c>
      <c r="B401" s="50"/>
      <c r="C401" s="50"/>
      <c r="D401" s="49"/>
      <c r="E401" s="77" t="s">
        <v>112</v>
      </c>
      <c r="F401" s="43" t="s">
        <v>91</v>
      </c>
      <c r="G401" s="75" t="s">
        <v>114</v>
      </c>
      <c r="H401" s="75"/>
      <c r="I401" s="75"/>
      <c r="J401" s="75"/>
      <c r="K401" s="47" t="n">
        <v>30</v>
      </c>
      <c r="L401" s="48"/>
      <c r="M401" s="48"/>
      <c r="N401" s="48"/>
      <c r="O401" s="74"/>
      <c r="P401" s="48" t="n">
        <f aca="false">SUM(L401:O401)</f>
        <v>0</v>
      </c>
      <c r="Q401" s="44" t="n">
        <f aca="false">(K401*P401)</f>
        <v>0</v>
      </c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9"/>
      <c r="B402" s="50"/>
      <c r="C402" s="50"/>
      <c r="D402" s="49"/>
      <c r="E402" s="77"/>
      <c r="F402" s="53" t="s">
        <v>92</v>
      </c>
      <c r="G402" s="75"/>
      <c r="H402" s="53"/>
      <c r="I402" s="75"/>
      <c r="J402" s="75"/>
      <c r="K402" s="47" t="n">
        <v>30</v>
      </c>
      <c r="L402" s="48"/>
      <c r="M402" s="48"/>
      <c r="N402" s="48"/>
      <c r="O402" s="74"/>
      <c r="P402" s="48" t="n">
        <f aca="false">SUM(L402:O402)</f>
        <v>0</v>
      </c>
      <c r="Q402" s="74" t="n">
        <f aca="false">(K402*P402)</f>
        <v>0</v>
      </c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49"/>
      <c r="B403" s="50"/>
      <c r="C403" s="50"/>
      <c r="D403" s="49"/>
      <c r="E403" s="54" t="s">
        <v>105</v>
      </c>
      <c r="F403" s="54"/>
      <c r="G403" s="54"/>
      <c r="H403" s="54"/>
      <c r="I403" s="54"/>
      <c r="J403" s="54"/>
      <c r="K403" s="54" t="s">
        <v>106</v>
      </c>
      <c r="L403" s="76" t="n">
        <f aca="false">L401+L402</f>
        <v>0</v>
      </c>
      <c r="M403" s="76" t="n">
        <f aca="false">M401+M402</f>
        <v>0</v>
      </c>
      <c r="N403" s="76" t="n">
        <f aca="false">N401+N402</f>
        <v>0</v>
      </c>
      <c r="O403" s="76" t="n">
        <f aca="false">O401+O402</f>
        <v>0</v>
      </c>
      <c r="P403" s="48" t="n">
        <f aca="false">SUM(L403:O403)</f>
        <v>0</v>
      </c>
      <c r="Q403" s="48" t="n">
        <f aca="false">SUM(Q401:Q402)</f>
        <v>0</v>
      </c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49" t="n">
        <v>133</v>
      </c>
      <c r="B404" s="50" t="s">
        <v>87</v>
      </c>
      <c r="C404" s="50" t="str">
        <f aca="false">VLOOKUP(B404,TRIBUNAIS,2,FALSE())</f>
        <v>MT</v>
      </c>
      <c r="D404" s="49" t="n">
        <f aca="false">VLOOKUP(B404,TRIBUNAIS,4,FALSE())</f>
        <v>28</v>
      </c>
      <c r="E404" s="72" t="s">
        <v>103</v>
      </c>
      <c r="F404" s="73" t="s">
        <v>91</v>
      </c>
      <c r="G404" s="52" t="s">
        <v>104</v>
      </c>
      <c r="H404" s="47"/>
      <c r="I404" s="52"/>
      <c r="J404" s="52"/>
      <c r="K404" s="47" t="n">
        <v>30</v>
      </c>
      <c r="L404" s="48"/>
      <c r="M404" s="48"/>
      <c r="N404" s="48"/>
      <c r="O404" s="74"/>
      <c r="P404" s="48" t="n">
        <f aca="false">SUM(L404:O404)</f>
        <v>0</v>
      </c>
      <c r="Q404" s="48" t="n">
        <f aca="false">(K404*P404)</f>
        <v>0</v>
      </c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9"/>
      <c r="B405" s="50"/>
      <c r="C405" s="50"/>
      <c r="D405" s="49"/>
      <c r="E405" s="72"/>
      <c r="F405" s="75" t="s">
        <v>92</v>
      </c>
      <c r="G405" s="52"/>
      <c r="H405" s="47"/>
      <c r="I405" s="52"/>
      <c r="J405" s="52"/>
      <c r="K405" s="47" t="n">
        <v>30</v>
      </c>
      <c r="L405" s="48"/>
      <c r="M405" s="48"/>
      <c r="N405" s="48"/>
      <c r="O405" s="74"/>
      <c r="P405" s="48" t="n">
        <f aca="false">SUM(L405:O405)</f>
        <v>0</v>
      </c>
      <c r="Q405" s="48" t="n">
        <f aca="false">(K405*P405)</f>
        <v>0</v>
      </c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9"/>
      <c r="B406" s="50"/>
      <c r="C406" s="50"/>
      <c r="D406" s="49"/>
      <c r="E406" s="54" t="s">
        <v>105</v>
      </c>
      <c r="F406" s="54"/>
      <c r="G406" s="54"/>
      <c r="H406" s="54"/>
      <c r="I406" s="54"/>
      <c r="J406" s="54"/>
      <c r="K406" s="54" t="s">
        <v>106</v>
      </c>
      <c r="L406" s="76" t="n">
        <f aca="false">L404+L405</f>
        <v>0</v>
      </c>
      <c r="M406" s="76" t="n">
        <f aca="false">M404+M405</f>
        <v>0</v>
      </c>
      <c r="N406" s="76" t="n">
        <f aca="false">N404+N405</f>
        <v>0</v>
      </c>
      <c r="O406" s="76" t="n">
        <f aca="false">O404+O405</f>
        <v>0</v>
      </c>
      <c r="P406" s="48" t="n">
        <f aca="false">SUM(L406:O406)</f>
        <v>0</v>
      </c>
      <c r="Q406" s="48" t="n">
        <f aca="false">SUM(Q404:Q405)</f>
        <v>0</v>
      </c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9" t="n">
        <v>134</v>
      </c>
      <c r="B407" s="50"/>
      <c r="C407" s="50"/>
      <c r="D407" s="49"/>
      <c r="E407" s="77" t="s">
        <v>107</v>
      </c>
      <c r="F407" s="43" t="s">
        <v>91</v>
      </c>
      <c r="G407" s="75" t="s">
        <v>108</v>
      </c>
      <c r="H407" s="43"/>
      <c r="I407" s="75"/>
      <c r="J407" s="75"/>
      <c r="K407" s="47" t="n">
        <v>30</v>
      </c>
      <c r="L407" s="48"/>
      <c r="M407" s="48"/>
      <c r="N407" s="48"/>
      <c r="O407" s="74"/>
      <c r="P407" s="48" t="n">
        <f aca="false">SUM(L407:O407)</f>
        <v>0</v>
      </c>
      <c r="Q407" s="44" t="n">
        <f aca="false">(K407*P407)</f>
        <v>0</v>
      </c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9"/>
      <c r="B408" s="50"/>
      <c r="C408" s="50"/>
      <c r="D408" s="49"/>
      <c r="E408" s="77"/>
      <c r="F408" s="53" t="s">
        <v>92</v>
      </c>
      <c r="G408" s="75"/>
      <c r="H408" s="53"/>
      <c r="I408" s="75"/>
      <c r="J408" s="75"/>
      <c r="K408" s="47" t="n">
        <v>30</v>
      </c>
      <c r="L408" s="48"/>
      <c r="M408" s="48"/>
      <c r="N408" s="48"/>
      <c r="O408" s="74"/>
      <c r="P408" s="48" t="n">
        <f aca="false">SUM(L408:O408)</f>
        <v>0</v>
      </c>
      <c r="Q408" s="74" t="n">
        <f aca="false">(K408*P408)</f>
        <v>0</v>
      </c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49"/>
      <c r="B409" s="50"/>
      <c r="C409" s="50"/>
      <c r="D409" s="49"/>
      <c r="E409" s="78" t="s">
        <v>105</v>
      </c>
      <c r="F409" s="78"/>
      <c r="G409" s="78"/>
      <c r="H409" s="78"/>
      <c r="I409" s="78"/>
      <c r="J409" s="78"/>
      <c r="K409" s="54" t="s">
        <v>106</v>
      </c>
      <c r="L409" s="76" t="n">
        <f aca="false">L407+L408</f>
        <v>0</v>
      </c>
      <c r="M409" s="76" t="n">
        <f aca="false">M407+M408</f>
        <v>0</v>
      </c>
      <c r="N409" s="76" t="n">
        <f aca="false">N407+N408</f>
        <v>0</v>
      </c>
      <c r="O409" s="76" t="n">
        <f aca="false">O407+O408</f>
        <v>0</v>
      </c>
      <c r="P409" s="48" t="n">
        <f aca="false">SUM(L409:O409)</f>
        <v>0</v>
      </c>
      <c r="Q409" s="48" t="n">
        <f aca="false">SUM(Q407:Q408)</f>
        <v>0</v>
      </c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49" t="n">
        <v>135</v>
      </c>
      <c r="B410" s="50"/>
      <c r="C410" s="50"/>
      <c r="D410" s="49"/>
      <c r="E410" s="77" t="s">
        <v>109</v>
      </c>
      <c r="F410" s="43" t="s">
        <v>91</v>
      </c>
      <c r="G410" s="75" t="s">
        <v>110</v>
      </c>
      <c r="H410" s="43"/>
      <c r="I410" s="75"/>
      <c r="J410" s="75"/>
      <c r="K410" s="47" t="n">
        <v>30</v>
      </c>
      <c r="L410" s="48"/>
      <c r="M410" s="48"/>
      <c r="N410" s="48"/>
      <c r="O410" s="74"/>
      <c r="P410" s="48" t="n">
        <f aca="false">SUM(L410:O410)</f>
        <v>0</v>
      </c>
      <c r="Q410" s="44" t="n">
        <f aca="false">(K410*P410)</f>
        <v>0</v>
      </c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9"/>
      <c r="B411" s="50"/>
      <c r="C411" s="50"/>
      <c r="D411" s="49"/>
      <c r="E411" s="77"/>
      <c r="F411" s="53" t="s">
        <v>92</v>
      </c>
      <c r="G411" s="75"/>
      <c r="H411" s="53"/>
      <c r="I411" s="75"/>
      <c r="J411" s="75"/>
      <c r="K411" s="47" t="n">
        <v>30</v>
      </c>
      <c r="L411" s="48"/>
      <c r="M411" s="48"/>
      <c r="N411" s="48"/>
      <c r="O411" s="74"/>
      <c r="P411" s="48" t="n">
        <f aca="false">SUM(L411:O411)</f>
        <v>0</v>
      </c>
      <c r="Q411" s="74" t="n">
        <f aca="false">(K411*P411)</f>
        <v>0</v>
      </c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9"/>
      <c r="B412" s="50"/>
      <c r="C412" s="50"/>
      <c r="D412" s="49"/>
      <c r="E412" s="54" t="s">
        <v>105</v>
      </c>
      <c r="F412" s="54"/>
      <c r="G412" s="54"/>
      <c r="H412" s="54"/>
      <c r="I412" s="54"/>
      <c r="J412" s="54"/>
      <c r="K412" s="54" t="s">
        <v>106</v>
      </c>
      <c r="L412" s="76" t="n">
        <f aca="false">L410+L411</f>
        <v>0</v>
      </c>
      <c r="M412" s="76" t="n">
        <f aca="false">M410+M411</f>
        <v>0</v>
      </c>
      <c r="N412" s="76" t="n">
        <f aca="false">N410+N411</f>
        <v>0</v>
      </c>
      <c r="O412" s="76" t="n">
        <f aca="false">O410+O411</f>
        <v>0</v>
      </c>
      <c r="P412" s="48" t="n">
        <f aca="false">SUM(L412:O412)</f>
        <v>0</v>
      </c>
      <c r="Q412" s="48" t="n">
        <f aca="false">SUM(Q410:Q411)</f>
        <v>0</v>
      </c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9" t="n">
        <v>136</v>
      </c>
      <c r="B413" s="50"/>
      <c r="C413" s="50"/>
      <c r="D413" s="49"/>
      <c r="E413" s="77" t="s">
        <v>109</v>
      </c>
      <c r="F413" s="43" t="s">
        <v>91</v>
      </c>
      <c r="G413" s="75" t="s">
        <v>111</v>
      </c>
      <c r="H413" s="43"/>
      <c r="I413" s="75"/>
      <c r="J413" s="75"/>
      <c r="K413" s="47" t="n">
        <v>30</v>
      </c>
      <c r="L413" s="48"/>
      <c r="M413" s="48"/>
      <c r="N413" s="48"/>
      <c r="O413" s="74"/>
      <c r="P413" s="48" t="n">
        <f aca="false">SUM(L413:O413)</f>
        <v>0</v>
      </c>
      <c r="Q413" s="44" t="n">
        <f aca="false">(K413*P413)</f>
        <v>0</v>
      </c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9"/>
      <c r="B414" s="50"/>
      <c r="C414" s="50"/>
      <c r="D414" s="49"/>
      <c r="E414" s="77"/>
      <c r="F414" s="53" t="s">
        <v>92</v>
      </c>
      <c r="G414" s="75"/>
      <c r="H414" s="53"/>
      <c r="I414" s="75"/>
      <c r="J414" s="75"/>
      <c r="K414" s="47" t="n">
        <v>30</v>
      </c>
      <c r="L414" s="48"/>
      <c r="M414" s="48"/>
      <c r="N414" s="48"/>
      <c r="O414" s="74"/>
      <c r="P414" s="48" t="n">
        <f aca="false">SUM(L414:O414)</f>
        <v>0</v>
      </c>
      <c r="Q414" s="74" t="n">
        <f aca="false">(K414*P414)</f>
        <v>0</v>
      </c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49"/>
      <c r="B415" s="50"/>
      <c r="C415" s="50"/>
      <c r="D415" s="49"/>
      <c r="E415" s="54" t="s">
        <v>105</v>
      </c>
      <c r="F415" s="54"/>
      <c r="G415" s="54"/>
      <c r="H415" s="54"/>
      <c r="I415" s="54"/>
      <c r="J415" s="54"/>
      <c r="K415" s="54" t="s">
        <v>106</v>
      </c>
      <c r="L415" s="76" t="n">
        <f aca="false">L413+L414</f>
        <v>0</v>
      </c>
      <c r="M415" s="76" t="n">
        <f aca="false">M413+M414</f>
        <v>0</v>
      </c>
      <c r="N415" s="76" t="n">
        <f aca="false">N413+N414</f>
        <v>0</v>
      </c>
      <c r="O415" s="76" t="n">
        <f aca="false">O413+O414</f>
        <v>0</v>
      </c>
      <c r="P415" s="48" t="n">
        <f aca="false">SUM(L415:O415)</f>
        <v>0</v>
      </c>
      <c r="Q415" s="48" t="n">
        <f aca="false">SUM(Q413:Q414)</f>
        <v>0</v>
      </c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9" t="n">
        <v>137</v>
      </c>
      <c r="B416" s="50"/>
      <c r="C416" s="50"/>
      <c r="D416" s="49"/>
      <c r="E416" s="77" t="s">
        <v>112</v>
      </c>
      <c r="F416" s="43" t="s">
        <v>91</v>
      </c>
      <c r="G416" s="75" t="s">
        <v>113</v>
      </c>
      <c r="H416" s="43"/>
      <c r="I416" s="75"/>
      <c r="J416" s="75"/>
      <c r="K416" s="47" t="n">
        <v>30</v>
      </c>
      <c r="L416" s="48"/>
      <c r="M416" s="48"/>
      <c r="N416" s="48"/>
      <c r="O416" s="74"/>
      <c r="P416" s="48" t="n">
        <f aca="false">SUM(L416:O416)</f>
        <v>0</v>
      </c>
      <c r="Q416" s="44" t="n">
        <f aca="false">(K416*P416)</f>
        <v>0</v>
      </c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9"/>
      <c r="B417" s="50"/>
      <c r="C417" s="50"/>
      <c r="D417" s="49"/>
      <c r="E417" s="77"/>
      <c r="F417" s="53" t="s">
        <v>92</v>
      </c>
      <c r="G417" s="75"/>
      <c r="H417" s="53"/>
      <c r="I417" s="75"/>
      <c r="J417" s="75"/>
      <c r="K417" s="47" t="n">
        <v>30</v>
      </c>
      <c r="L417" s="48"/>
      <c r="M417" s="48"/>
      <c r="N417" s="48"/>
      <c r="O417" s="74"/>
      <c r="P417" s="48" t="n">
        <f aca="false">SUM(L417:O417)</f>
        <v>0</v>
      </c>
      <c r="Q417" s="74" t="n">
        <f aca="false">(K417*P417)</f>
        <v>0</v>
      </c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49"/>
      <c r="B418" s="50"/>
      <c r="C418" s="50"/>
      <c r="D418" s="49"/>
      <c r="E418" s="54" t="s">
        <v>105</v>
      </c>
      <c r="F418" s="54"/>
      <c r="G418" s="54"/>
      <c r="H418" s="54"/>
      <c r="I418" s="54"/>
      <c r="J418" s="54"/>
      <c r="K418" s="54" t="s">
        <v>106</v>
      </c>
      <c r="L418" s="76" t="n">
        <f aca="false">L416+L417</f>
        <v>0</v>
      </c>
      <c r="M418" s="76" t="n">
        <f aca="false">M416+M417</f>
        <v>0</v>
      </c>
      <c r="N418" s="76" t="n">
        <f aca="false">N416+N417</f>
        <v>0</v>
      </c>
      <c r="O418" s="76" t="n">
        <f aca="false">O416+O417</f>
        <v>0</v>
      </c>
      <c r="P418" s="48" t="n">
        <f aca="false">SUM(L418:O418)</f>
        <v>0</v>
      </c>
      <c r="Q418" s="48" t="n">
        <f aca="false">SUM(Q416:Q417)</f>
        <v>0</v>
      </c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9" t="n">
        <v>138</v>
      </c>
      <c r="B419" s="50"/>
      <c r="C419" s="50"/>
      <c r="D419" s="49"/>
      <c r="E419" s="77" t="s">
        <v>112</v>
      </c>
      <c r="F419" s="43" t="s">
        <v>91</v>
      </c>
      <c r="G419" s="75" t="s">
        <v>114</v>
      </c>
      <c r="H419" s="75"/>
      <c r="I419" s="75"/>
      <c r="J419" s="75"/>
      <c r="K419" s="47" t="n">
        <v>30</v>
      </c>
      <c r="L419" s="48"/>
      <c r="M419" s="48"/>
      <c r="N419" s="48"/>
      <c r="O419" s="74"/>
      <c r="P419" s="48" t="n">
        <f aca="false">SUM(L419:O419)</f>
        <v>0</v>
      </c>
      <c r="Q419" s="44" t="n">
        <f aca="false">(K419*P419)</f>
        <v>0</v>
      </c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9"/>
      <c r="B420" s="50"/>
      <c r="C420" s="50"/>
      <c r="D420" s="49"/>
      <c r="E420" s="77"/>
      <c r="F420" s="53" t="s">
        <v>92</v>
      </c>
      <c r="G420" s="75"/>
      <c r="H420" s="53"/>
      <c r="I420" s="75"/>
      <c r="J420" s="75"/>
      <c r="K420" s="47" t="n">
        <v>30</v>
      </c>
      <c r="L420" s="48"/>
      <c r="M420" s="48"/>
      <c r="N420" s="48"/>
      <c r="O420" s="74"/>
      <c r="P420" s="48" t="n">
        <f aca="false">SUM(L420:O420)</f>
        <v>0</v>
      </c>
      <c r="Q420" s="74" t="n">
        <f aca="false">(K420*P420)</f>
        <v>0</v>
      </c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9"/>
      <c r="B421" s="50"/>
      <c r="C421" s="50"/>
      <c r="D421" s="49"/>
      <c r="E421" s="54" t="s">
        <v>105</v>
      </c>
      <c r="F421" s="54"/>
      <c r="G421" s="54"/>
      <c r="H421" s="54"/>
      <c r="I421" s="54"/>
      <c r="J421" s="54"/>
      <c r="K421" s="54" t="s">
        <v>106</v>
      </c>
      <c r="L421" s="76" t="n">
        <f aca="false">L419+L420</f>
        <v>0</v>
      </c>
      <c r="M421" s="76" t="n">
        <f aca="false">M419+M420</f>
        <v>0</v>
      </c>
      <c r="N421" s="76" t="n">
        <f aca="false">N419+N420</f>
        <v>0</v>
      </c>
      <c r="O421" s="76" t="n">
        <f aca="false">O419+O420</f>
        <v>0</v>
      </c>
      <c r="P421" s="48" t="n">
        <f aca="false">SUM(L421:O421)</f>
        <v>0</v>
      </c>
      <c r="Q421" s="48" t="n">
        <f aca="false">SUM(Q419:Q420)</f>
        <v>0</v>
      </c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49" t="n">
        <v>139</v>
      </c>
      <c r="B422" s="50" t="s">
        <v>88</v>
      </c>
      <c r="C422" s="50" t="str">
        <f aca="false">VLOOKUP(B422,TRIBUNAIS,2,FALSE())</f>
        <v>MS</v>
      </c>
      <c r="D422" s="49" t="n">
        <f aca="false">VLOOKUP(B422,TRIBUNAIS,4,FALSE())</f>
        <v>27</v>
      </c>
      <c r="E422" s="72" t="s">
        <v>103</v>
      </c>
      <c r="F422" s="73" t="s">
        <v>91</v>
      </c>
      <c r="G422" s="52" t="s">
        <v>104</v>
      </c>
      <c r="H422" s="47"/>
      <c r="I422" s="52"/>
      <c r="J422" s="52"/>
      <c r="K422" s="47" t="n">
        <v>30</v>
      </c>
      <c r="L422" s="48"/>
      <c r="M422" s="48"/>
      <c r="N422" s="48"/>
      <c r="O422" s="74"/>
      <c r="P422" s="48" t="n">
        <f aca="false">SUM(L422:O422)</f>
        <v>0</v>
      </c>
      <c r="Q422" s="48" t="n">
        <f aca="false">(K422*P422)</f>
        <v>0</v>
      </c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9"/>
      <c r="B423" s="50"/>
      <c r="C423" s="50"/>
      <c r="D423" s="49"/>
      <c r="E423" s="72"/>
      <c r="F423" s="75" t="s">
        <v>92</v>
      </c>
      <c r="G423" s="52"/>
      <c r="H423" s="47"/>
      <c r="I423" s="52"/>
      <c r="J423" s="52"/>
      <c r="K423" s="47" t="n">
        <v>30</v>
      </c>
      <c r="L423" s="48"/>
      <c r="M423" s="48"/>
      <c r="N423" s="48"/>
      <c r="O423" s="74"/>
      <c r="P423" s="48" t="n">
        <f aca="false">SUM(L423:O423)</f>
        <v>0</v>
      </c>
      <c r="Q423" s="48" t="n">
        <f aca="false">(K423*P423)</f>
        <v>0</v>
      </c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9"/>
      <c r="B424" s="50"/>
      <c r="C424" s="50"/>
      <c r="D424" s="49"/>
      <c r="E424" s="54" t="s">
        <v>105</v>
      </c>
      <c r="F424" s="54"/>
      <c r="G424" s="54"/>
      <c r="H424" s="54"/>
      <c r="I424" s="54"/>
      <c r="J424" s="54"/>
      <c r="K424" s="54" t="s">
        <v>106</v>
      </c>
      <c r="L424" s="76" t="n">
        <f aca="false">L422+L423</f>
        <v>0</v>
      </c>
      <c r="M424" s="76" t="n">
        <f aca="false">M422+M423</f>
        <v>0</v>
      </c>
      <c r="N424" s="76" t="n">
        <f aca="false">N422+N423</f>
        <v>0</v>
      </c>
      <c r="O424" s="76" t="n">
        <f aca="false">O422+O423</f>
        <v>0</v>
      </c>
      <c r="P424" s="48" t="n">
        <f aca="false">SUM(L424:O424)</f>
        <v>0</v>
      </c>
      <c r="Q424" s="48" t="n">
        <f aca="false">SUM(Q422:Q423)</f>
        <v>0</v>
      </c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9" t="n">
        <v>140</v>
      </c>
      <c r="B425" s="50"/>
      <c r="C425" s="50"/>
      <c r="D425" s="49"/>
      <c r="E425" s="77" t="s">
        <v>107</v>
      </c>
      <c r="F425" s="43" t="s">
        <v>91</v>
      </c>
      <c r="G425" s="75" t="s">
        <v>108</v>
      </c>
      <c r="H425" s="43"/>
      <c r="I425" s="75"/>
      <c r="J425" s="75"/>
      <c r="K425" s="47" t="n">
        <v>30</v>
      </c>
      <c r="L425" s="48"/>
      <c r="M425" s="48"/>
      <c r="N425" s="48"/>
      <c r="O425" s="74"/>
      <c r="P425" s="48" t="n">
        <f aca="false">SUM(L425:O425)</f>
        <v>0</v>
      </c>
      <c r="Q425" s="44" t="n">
        <f aca="false">(K425*P425)</f>
        <v>0</v>
      </c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9"/>
      <c r="B426" s="50"/>
      <c r="C426" s="50"/>
      <c r="D426" s="49"/>
      <c r="E426" s="77"/>
      <c r="F426" s="53" t="s">
        <v>92</v>
      </c>
      <c r="G426" s="75"/>
      <c r="H426" s="53"/>
      <c r="I426" s="75"/>
      <c r="J426" s="75"/>
      <c r="K426" s="47" t="n">
        <v>30</v>
      </c>
      <c r="L426" s="48"/>
      <c r="M426" s="48"/>
      <c r="N426" s="48"/>
      <c r="O426" s="74"/>
      <c r="P426" s="48" t="n">
        <f aca="false">SUM(L426:O426)</f>
        <v>0</v>
      </c>
      <c r="Q426" s="74" t="n">
        <f aca="false">(K426*P426)</f>
        <v>0</v>
      </c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9"/>
      <c r="B427" s="50"/>
      <c r="C427" s="50"/>
      <c r="D427" s="49"/>
      <c r="E427" s="78" t="s">
        <v>105</v>
      </c>
      <c r="F427" s="78"/>
      <c r="G427" s="78"/>
      <c r="H427" s="78"/>
      <c r="I427" s="78"/>
      <c r="J427" s="78"/>
      <c r="K427" s="54" t="s">
        <v>106</v>
      </c>
      <c r="L427" s="76" t="n">
        <f aca="false">L425+L426</f>
        <v>0</v>
      </c>
      <c r="M427" s="76" t="n">
        <f aca="false">M425+M426</f>
        <v>0</v>
      </c>
      <c r="N427" s="76" t="n">
        <f aca="false">N425+N426</f>
        <v>0</v>
      </c>
      <c r="O427" s="76" t="n">
        <f aca="false">O425+O426</f>
        <v>0</v>
      </c>
      <c r="P427" s="48" t="n">
        <f aca="false">SUM(L427:O427)</f>
        <v>0</v>
      </c>
      <c r="Q427" s="48" t="n">
        <f aca="false">SUM(Q425:Q426)</f>
        <v>0</v>
      </c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9" t="n">
        <v>141</v>
      </c>
      <c r="B428" s="50"/>
      <c r="C428" s="50"/>
      <c r="D428" s="49"/>
      <c r="E428" s="77" t="s">
        <v>109</v>
      </c>
      <c r="F428" s="43" t="s">
        <v>91</v>
      </c>
      <c r="G428" s="75" t="s">
        <v>110</v>
      </c>
      <c r="H428" s="43"/>
      <c r="I428" s="75"/>
      <c r="J428" s="75"/>
      <c r="K428" s="47" t="n">
        <v>30</v>
      </c>
      <c r="L428" s="48"/>
      <c r="M428" s="48"/>
      <c r="N428" s="48"/>
      <c r="O428" s="74"/>
      <c r="P428" s="48" t="n">
        <f aca="false">SUM(L428:O428)</f>
        <v>0</v>
      </c>
      <c r="Q428" s="44" t="n">
        <f aca="false">(K428*P428)</f>
        <v>0</v>
      </c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9"/>
      <c r="B429" s="50"/>
      <c r="C429" s="50"/>
      <c r="D429" s="49"/>
      <c r="E429" s="77"/>
      <c r="F429" s="53" t="s">
        <v>92</v>
      </c>
      <c r="G429" s="75"/>
      <c r="H429" s="53"/>
      <c r="I429" s="75"/>
      <c r="J429" s="75"/>
      <c r="K429" s="47" t="n">
        <v>30</v>
      </c>
      <c r="L429" s="48"/>
      <c r="M429" s="48"/>
      <c r="N429" s="48"/>
      <c r="O429" s="74"/>
      <c r="P429" s="48" t="n">
        <f aca="false">SUM(L429:O429)</f>
        <v>0</v>
      </c>
      <c r="Q429" s="74" t="n">
        <f aca="false">(K429*P429)</f>
        <v>0</v>
      </c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9"/>
      <c r="B430" s="50"/>
      <c r="C430" s="50"/>
      <c r="D430" s="49"/>
      <c r="E430" s="54" t="s">
        <v>105</v>
      </c>
      <c r="F430" s="54"/>
      <c r="G430" s="54"/>
      <c r="H430" s="54"/>
      <c r="I430" s="54"/>
      <c r="J430" s="54"/>
      <c r="K430" s="54" t="s">
        <v>106</v>
      </c>
      <c r="L430" s="76" t="n">
        <f aca="false">L428+L429</f>
        <v>0</v>
      </c>
      <c r="M430" s="76" t="n">
        <f aca="false">M428+M429</f>
        <v>0</v>
      </c>
      <c r="N430" s="76" t="n">
        <f aca="false">N428+N429</f>
        <v>0</v>
      </c>
      <c r="O430" s="76" t="n">
        <f aca="false">O428+O429</f>
        <v>0</v>
      </c>
      <c r="P430" s="48" t="n">
        <f aca="false">SUM(L430:O430)</f>
        <v>0</v>
      </c>
      <c r="Q430" s="48" t="n">
        <f aca="false">SUM(Q428:Q429)</f>
        <v>0</v>
      </c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9" t="n">
        <v>142</v>
      </c>
      <c r="B431" s="50"/>
      <c r="C431" s="50"/>
      <c r="D431" s="49"/>
      <c r="E431" s="77" t="s">
        <v>109</v>
      </c>
      <c r="F431" s="43" t="s">
        <v>91</v>
      </c>
      <c r="G431" s="75" t="s">
        <v>111</v>
      </c>
      <c r="H431" s="43"/>
      <c r="I431" s="75"/>
      <c r="J431" s="75"/>
      <c r="K431" s="47" t="n">
        <v>30</v>
      </c>
      <c r="L431" s="48"/>
      <c r="M431" s="48"/>
      <c r="N431" s="48"/>
      <c r="O431" s="74"/>
      <c r="P431" s="48" t="n">
        <f aca="false">SUM(L431:O431)</f>
        <v>0</v>
      </c>
      <c r="Q431" s="44" t="n">
        <f aca="false">(K431*P431)</f>
        <v>0</v>
      </c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9"/>
      <c r="B432" s="50"/>
      <c r="C432" s="50"/>
      <c r="D432" s="49"/>
      <c r="E432" s="77"/>
      <c r="F432" s="53" t="s">
        <v>92</v>
      </c>
      <c r="G432" s="75"/>
      <c r="H432" s="53"/>
      <c r="I432" s="75"/>
      <c r="J432" s="75"/>
      <c r="K432" s="47" t="n">
        <v>30</v>
      </c>
      <c r="L432" s="48"/>
      <c r="M432" s="48"/>
      <c r="N432" s="48"/>
      <c r="O432" s="74"/>
      <c r="P432" s="48" t="n">
        <f aca="false">SUM(L432:O432)</f>
        <v>0</v>
      </c>
      <c r="Q432" s="74" t="n">
        <f aca="false">(K432*P432)</f>
        <v>0</v>
      </c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49"/>
      <c r="B433" s="50"/>
      <c r="C433" s="50"/>
      <c r="D433" s="49"/>
      <c r="E433" s="54" t="s">
        <v>105</v>
      </c>
      <c r="F433" s="54"/>
      <c r="G433" s="54"/>
      <c r="H433" s="54"/>
      <c r="I433" s="54"/>
      <c r="J433" s="54"/>
      <c r="K433" s="54" t="s">
        <v>106</v>
      </c>
      <c r="L433" s="76" t="n">
        <f aca="false">L431+L432</f>
        <v>0</v>
      </c>
      <c r="M433" s="76" t="n">
        <f aca="false">M431+M432</f>
        <v>0</v>
      </c>
      <c r="N433" s="76" t="n">
        <f aca="false">N431+N432</f>
        <v>0</v>
      </c>
      <c r="O433" s="76" t="n">
        <f aca="false">O431+O432</f>
        <v>0</v>
      </c>
      <c r="P433" s="48" t="n">
        <f aca="false">SUM(L433:O433)</f>
        <v>0</v>
      </c>
      <c r="Q433" s="48" t="n">
        <f aca="false">SUM(Q431:Q432)</f>
        <v>0</v>
      </c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9" t="n">
        <v>143</v>
      </c>
      <c r="B434" s="50"/>
      <c r="C434" s="50"/>
      <c r="D434" s="49"/>
      <c r="E434" s="77" t="s">
        <v>112</v>
      </c>
      <c r="F434" s="43" t="s">
        <v>91</v>
      </c>
      <c r="G434" s="75" t="s">
        <v>113</v>
      </c>
      <c r="H434" s="43"/>
      <c r="I434" s="75"/>
      <c r="J434" s="75"/>
      <c r="K434" s="47" t="n">
        <v>30</v>
      </c>
      <c r="L434" s="48"/>
      <c r="M434" s="48"/>
      <c r="N434" s="48"/>
      <c r="O434" s="74"/>
      <c r="P434" s="48" t="n">
        <f aca="false">SUM(L434:O434)</f>
        <v>0</v>
      </c>
      <c r="Q434" s="44" t="n">
        <f aca="false">(K434*P434)</f>
        <v>0</v>
      </c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9"/>
      <c r="B435" s="50"/>
      <c r="C435" s="50"/>
      <c r="D435" s="49"/>
      <c r="E435" s="77"/>
      <c r="F435" s="53" t="s">
        <v>92</v>
      </c>
      <c r="G435" s="75"/>
      <c r="H435" s="53"/>
      <c r="I435" s="75"/>
      <c r="J435" s="75"/>
      <c r="K435" s="47" t="n">
        <v>30</v>
      </c>
      <c r="L435" s="48"/>
      <c r="M435" s="48"/>
      <c r="N435" s="48"/>
      <c r="O435" s="74"/>
      <c r="P435" s="48" t="n">
        <f aca="false">SUM(L435:O435)</f>
        <v>0</v>
      </c>
      <c r="Q435" s="74" t="n">
        <f aca="false">(K435*P435)</f>
        <v>0</v>
      </c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9"/>
      <c r="B436" s="50"/>
      <c r="C436" s="50"/>
      <c r="D436" s="49"/>
      <c r="E436" s="54" t="s">
        <v>105</v>
      </c>
      <c r="F436" s="54"/>
      <c r="G436" s="54"/>
      <c r="H436" s="54"/>
      <c r="I436" s="54"/>
      <c r="J436" s="54"/>
      <c r="K436" s="54" t="s">
        <v>106</v>
      </c>
      <c r="L436" s="76" t="n">
        <f aca="false">L434+L435</f>
        <v>0</v>
      </c>
      <c r="M436" s="76" t="n">
        <f aca="false">M434+M435</f>
        <v>0</v>
      </c>
      <c r="N436" s="76" t="n">
        <f aca="false">N434+N435</f>
        <v>0</v>
      </c>
      <c r="O436" s="76" t="n">
        <f aca="false">O434+O435</f>
        <v>0</v>
      </c>
      <c r="P436" s="48" t="n">
        <f aca="false">SUM(L436:O436)</f>
        <v>0</v>
      </c>
      <c r="Q436" s="48" t="n">
        <f aca="false">SUM(Q434:Q435)</f>
        <v>0</v>
      </c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9" t="n">
        <v>144</v>
      </c>
      <c r="B437" s="50"/>
      <c r="C437" s="50"/>
      <c r="D437" s="49"/>
      <c r="E437" s="77" t="s">
        <v>112</v>
      </c>
      <c r="F437" s="43" t="s">
        <v>91</v>
      </c>
      <c r="G437" s="75" t="s">
        <v>114</v>
      </c>
      <c r="H437" s="75"/>
      <c r="I437" s="75"/>
      <c r="J437" s="75"/>
      <c r="K437" s="47" t="n">
        <v>30</v>
      </c>
      <c r="L437" s="48"/>
      <c r="M437" s="48"/>
      <c r="N437" s="48"/>
      <c r="O437" s="74"/>
      <c r="P437" s="48" t="n">
        <f aca="false">SUM(L437:O437)</f>
        <v>0</v>
      </c>
      <c r="Q437" s="44" t="n">
        <f aca="false">(K437*P437)</f>
        <v>0</v>
      </c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9"/>
      <c r="B438" s="50"/>
      <c r="C438" s="50"/>
      <c r="D438" s="49"/>
      <c r="E438" s="77"/>
      <c r="F438" s="53" t="s">
        <v>92</v>
      </c>
      <c r="G438" s="75"/>
      <c r="H438" s="53"/>
      <c r="I438" s="75"/>
      <c r="J438" s="75"/>
      <c r="K438" s="47" t="n">
        <v>30</v>
      </c>
      <c r="L438" s="48"/>
      <c r="M438" s="48"/>
      <c r="N438" s="48"/>
      <c r="O438" s="74"/>
      <c r="P438" s="48" t="n">
        <f aca="false">SUM(L438:O438)</f>
        <v>0</v>
      </c>
      <c r="Q438" s="74" t="n">
        <f aca="false">(K438*P438)</f>
        <v>0</v>
      </c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9"/>
      <c r="B439" s="50"/>
      <c r="C439" s="50"/>
      <c r="D439" s="49"/>
      <c r="E439" s="54" t="s">
        <v>105</v>
      </c>
      <c r="F439" s="54"/>
      <c r="G439" s="54"/>
      <c r="H439" s="54"/>
      <c r="I439" s="54"/>
      <c r="J439" s="54"/>
      <c r="K439" s="54" t="s">
        <v>106</v>
      </c>
      <c r="L439" s="76" t="n">
        <f aca="false">L437+L438</f>
        <v>0</v>
      </c>
      <c r="M439" s="76" t="n">
        <f aca="false">M437+M438</f>
        <v>0</v>
      </c>
      <c r="N439" s="76" t="n">
        <f aca="false">N437+N438</f>
        <v>0</v>
      </c>
      <c r="O439" s="76" t="n">
        <f aca="false">O437+O438</f>
        <v>0</v>
      </c>
      <c r="P439" s="48" t="n">
        <f aca="false">SUM(L439:O439)</f>
        <v>0</v>
      </c>
      <c r="Q439" s="48" t="n">
        <f aca="false">SUM(Q437:Q438)</f>
        <v>0</v>
      </c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4" s="58" customFormat="true" ht="12.75" hidden="false" customHeight="false" outlineLevel="0" collapsed="false">
      <c r="A444" s="55"/>
      <c r="K444" s="79" t="s">
        <v>93</v>
      </c>
      <c r="L444" s="36"/>
      <c r="M444" s="36"/>
      <c r="N444" s="36"/>
      <c r="O444" s="36"/>
      <c r="P444" s="57"/>
      <c r="Q444" s="57"/>
    </row>
    <row r="445" s="58" customFormat="true" ht="12.75" hidden="false" customHeight="false" outlineLevel="0" collapsed="false">
      <c r="A445" s="55"/>
      <c r="K445" s="67" t="s">
        <v>97</v>
      </c>
      <c r="L445" s="61"/>
      <c r="M445" s="62" t="s">
        <v>115</v>
      </c>
      <c r="N445" s="61"/>
      <c r="O445" s="63"/>
      <c r="P445" s="56"/>
      <c r="Q445" s="56"/>
    </row>
    <row r="446" s="58" customFormat="true" ht="12.75" hidden="false" customHeight="false" outlineLevel="0" collapsed="false">
      <c r="A446" s="55"/>
      <c r="K446" s="68" t="s">
        <v>98</v>
      </c>
      <c r="L446" s="36"/>
      <c r="M446" s="36" t="s">
        <v>116</v>
      </c>
      <c r="N446" s="36"/>
      <c r="O446" s="65"/>
      <c r="P446" s="56"/>
      <c r="Q446" s="56"/>
    </row>
    <row r="447" s="58" customFormat="true" ht="12.75" hidden="false" customHeight="false" outlineLevel="0" collapsed="false">
      <c r="A447" s="55"/>
      <c r="K447" s="64" t="s">
        <v>99</v>
      </c>
      <c r="L447" s="36"/>
      <c r="M447" s="36" t="s">
        <v>117</v>
      </c>
      <c r="N447" s="36"/>
      <c r="O447" s="65"/>
      <c r="P447" s="66"/>
      <c r="Q447" s="66"/>
    </row>
    <row r="448" s="58" customFormat="true" ht="12.75" hidden="false" customHeight="false" outlineLevel="0" collapsed="false">
      <c r="A448" s="55"/>
      <c r="K448" s="64" t="s">
        <v>100</v>
      </c>
      <c r="L448" s="36"/>
      <c r="M448" s="36"/>
      <c r="N448" s="36"/>
      <c r="O448" s="65"/>
      <c r="P448" s="66"/>
      <c r="Q448" s="66"/>
    </row>
    <row r="449" s="58" customFormat="true" ht="12.75" hidden="false" customHeight="false" outlineLevel="0" collapsed="false">
      <c r="A449" s="55"/>
      <c r="K449" s="64" t="s">
        <v>101</v>
      </c>
      <c r="L449" s="36"/>
      <c r="M449" s="36"/>
      <c r="N449" s="36"/>
      <c r="O449" s="65"/>
      <c r="P449" s="56"/>
      <c r="Q449" s="56"/>
    </row>
    <row r="450" s="58" customFormat="true" ht="12.75" hidden="false" customHeight="false" outlineLevel="0" collapsed="false">
      <c r="A450" s="55"/>
      <c r="K450" s="68"/>
      <c r="L450" s="36"/>
      <c r="N450" s="36"/>
      <c r="O450" s="65"/>
      <c r="P450" s="57"/>
      <c r="Q450" s="57"/>
    </row>
    <row r="451" s="58" customFormat="true" ht="12.75" hidden="false" customHeight="false" outlineLevel="0" collapsed="false">
      <c r="A451" s="55"/>
      <c r="K451" s="64"/>
      <c r="L451" s="36"/>
      <c r="M451" s="36"/>
      <c r="N451" s="36"/>
      <c r="O451" s="65"/>
      <c r="P451" s="57"/>
      <c r="Q451" s="57"/>
    </row>
    <row r="452" s="58" customFormat="true" ht="12.75" hidden="false" customHeight="false" outlineLevel="0" collapsed="false">
      <c r="A452" s="55"/>
      <c r="K452" s="64"/>
      <c r="L452" s="36"/>
      <c r="M452" s="36"/>
      <c r="N452" s="36"/>
      <c r="O452" s="65"/>
      <c r="P452" s="57"/>
      <c r="Q452" s="57"/>
    </row>
    <row r="453" s="58" customFormat="true" ht="12.75" hidden="false" customHeight="false" outlineLevel="0" collapsed="false">
      <c r="A453" s="55"/>
      <c r="K453" s="69"/>
      <c r="L453" s="70"/>
      <c r="M453" s="70"/>
      <c r="N453" s="70"/>
      <c r="O453" s="71"/>
      <c r="P453" s="57"/>
      <c r="Q453" s="57"/>
    </row>
  </sheetData>
  <mergeCells count="956">
    <mergeCell ref="A2:N2"/>
    <mergeCell ref="A4:A7"/>
    <mergeCell ref="B4:B7"/>
    <mergeCell ref="C4:C7"/>
    <mergeCell ref="D4:D7"/>
    <mergeCell ref="E4:E7"/>
    <mergeCell ref="F4:F7"/>
    <mergeCell ref="G4:G7"/>
    <mergeCell ref="H4:J4"/>
    <mergeCell ref="K4:K7"/>
    <mergeCell ref="L4:L7"/>
    <mergeCell ref="M4:M7"/>
    <mergeCell ref="N4:N7"/>
    <mergeCell ref="O4:O7"/>
    <mergeCell ref="P4:P7"/>
    <mergeCell ref="Q4:Q7"/>
    <mergeCell ref="H5:H7"/>
    <mergeCell ref="I5:J5"/>
    <mergeCell ref="I6:I7"/>
    <mergeCell ref="J6:J7"/>
    <mergeCell ref="A8:A10"/>
    <mergeCell ref="B8:B25"/>
    <mergeCell ref="C8:C25"/>
    <mergeCell ref="D8:D25"/>
    <mergeCell ref="E8:E9"/>
    <mergeCell ref="G8:G9"/>
    <mergeCell ref="I8:I9"/>
    <mergeCell ref="J8:J9"/>
    <mergeCell ref="E10:J10"/>
    <mergeCell ref="A11:A13"/>
    <mergeCell ref="E11:E12"/>
    <mergeCell ref="G11:G12"/>
    <mergeCell ref="I11:I12"/>
    <mergeCell ref="J11:J12"/>
    <mergeCell ref="E13:J13"/>
    <mergeCell ref="A14:A16"/>
    <mergeCell ref="E14:E15"/>
    <mergeCell ref="G14:G15"/>
    <mergeCell ref="I14:I15"/>
    <mergeCell ref="J14:J15"/>
    <mergeCell ref="E16:J16"/>
    <mergeCell ref="A17:A19"/>
    <mergeCell ref="E17:E18"/>
    <mergeCell ref="G17:G18"/>
    <mergeCell ref="I17:I18"/>
    <mergeCell ref="J17:J18"/>
    <mergeCell ref="E19:J19"/>
    <mergeCell ref="A20:A22"/>
    <mergeCell ref="E20:E21"/>
    <mergeCell ref="G20:G21"/>
    <mergeCell ref="I20:I21"/>
    <mergeCell ref="J20:J21"/>
    <mergeCell ref="E22:J22"/>
    <mergeCell ref="A23:A25"/>
    <mergeCell ref="E23:E24"/>
    <mergeCell ref="G23:G24"/>
    <mergeCell ref="I23:I24"/>
    <mergeCell ref="J23:J24"/>
    <mergeCell ref="E25:J25"/>
    <mergeCell ref="A26:A28"/>
    <mergeCell ref="B26:B43"/>
    <mergeCell ref="C26:C43"/>
    <mergeCell ref="D26:D43"/>
    <mergeCell ref="E26:E27"/>
    <mergeCell ref="G26:G27"/>
    <mergeCell ref="I26:I27"/>
    <mergeCell ref="J26:J27"/>
    <mergeCell ref="E28:J28"/>
    <mergeCell ref="A29:A31"/>
    <mergeCell ref="E29:E30"/>
    <mergeCell ref="G29:G30"/>
    <mergeCell ref="I29:I30"/>
    <mergeCell ref="J29:J30"/>
    <mergeCell ref="E31:J31"/>
    <mergeCell ref="A32:A34"/>
    <mergeCell ref="E32:E33"/>
    <mergeCell ref="G32:G33"/>
    <mergeCell ref="I32:I33"/>
    <mergeCell ref="J32:J33"/>
    <mergeCell ref="E34:J34"/>
    <mergeCell ref="A35:A37"/>
    <mergeCell ref="E35:E36"/>
    <mergeCell ref="G35:G36"/>
    <mergeCell ref="I35:I36"/>
    <mergeCell ref="J35:J36"/>
    <mergeCell ref="E37:J37"/>
    <mergeCell ref="A38:A40"/>
    <mergeCell ref="E38:E39"/>
    <mergeCell ref="G38:G39"/>
    <mergeCell ref="I38:I39"/>
    <mergeCell ref="J38:J39"/>
    <mergeCell ref="E40:J40"/>
    <mergeCell ref="A41:A43"/>
    <mergeCell ref="E41:E42"/>
    <mergeCell ref="G41:G42"/>
    <mergeCell ref="I41:I42"/>
    <mergeCell ref="J41:J42"/>
    <mergeCell ref="E43:J43"/>
    <mergeCell ref="A44:A46"/>
    <mergeCell ref="B44:B61"/>
    <mergeCell ref="C44:C61"/>
    <mergeCell ref="D44:D61"/>
    <mergeCell ref="E44:E45"/>
    <mergeCell ref="G44:G45"/>
    <mergeCell ref="I44:I45"/>
    <mergeCell ref="J44:J45"/>
    <mergeCell ref="E46:J46"/>
    <mergeCell ref="A47:A49"/>
    <mergeCell ref="E47:E48"/>
    <mergeCell ref="G47:G48"/>
    <mergeCell ref="I47:I48"/>
    <mergeCell ref="J47:J48"/>
    <mergeCell ref="E49:J49"/>
    <mergeCell ref="A50:A52"/>
    <mergeCell ref="E50:E51"/>
    <mergeCell ref="G50:G51"/>
    <mergeCell ref="I50:I51"/>
    <mergeCell ref="J50:J51"/>
    <mergeCell ref="E52:J52"/>
    <mergeCell ref="A53:A55"/>
    <mergeCell ref="E53:E54"/>
    <mergeCell ref="G53:G54"/>
    <mergeCell ref="I53:I54"/>
    <mergeCell ref="J53:J54"/>
    <mergeCell ref="E55:J55"/>
    <mergeCell ref="A56:A58"/>
    <mergeCell ref="E56:E57"/>
    <mergeCell ref="G56:G57"/>
    <mergeCell ref="I56:I57"/>
    <mergeCell ref="J56:J57"/>
    <mergeCell ref="E58:J58"/>
    <mergeCell ref="A59:A61"/>
    <mergeCell ref="E59:E60"/>
    <mergeCell ref="G59:G60"/>
    <mergeCell ref="I59:I60"/>
    <mergeCell ref="J59:J60"/>
    <mergeCell ref="E61:J61"/>
    <mergeCell ref="A62:A64"/>
    <mergeCell ref="B62:B79"/>
    <mergeCell ref="C62:C79"/>
    <mergeCell ref="D62:D79"/>
    <mergeCell ref="E62:E63"/>
    <mergeCell ref="G62:G63"/>
    <mergeCell ref="I62:I63"/>
    <mergeCell ref="J62:J63"/>
    <mergeCell ref="E64:J64"/>
    <mergeCell ref="A65:A67"/>
    <mergeCell ref="E65:E66"/>
    <mergeCell ref="G65:G66"/>
    <mergeCell ref="I65:I66"/>
    <mergeCell ref="J65:J66"/>
    <mergeCell ref="E67:J67"/>
    <mergeCell ref="A68:A70"/>
    <mergeCell ref="E68:E69"/>
    <mergeCell ref="G68:G69"/>
    <mergeCell ref="I68:I69"/>
    <mergeCell ref="J68:J69"/>
    <mergeCell ref="E70:J70"/>
    <mergeCell ref="A71:A73"/>
    <mergeCell ref="E71:E72"/>
    <mergeCell ref="G71:G72"/>
    <mergeCell ref="I71:I72"/>
    <mergeCell ref="J71:J72"/>
    <mergeCell ref="E73:J73"/>
    <mergeCell ref="A74:A76"/>
    <mergeCell ref="E74:E75"/>
    <mergeCell ref="G74:G75"/>
    <mergeCell ref="I74:I75"/>
    <mergeCell ref="J74:J75"/>
    <mergeCell ref="E76:J76"/>
    <mergeCell ref="A77:A79"/>
    <mergeCell ref="E77:E78"/>
    <mergeCell ref="G77:G78"/>
    <mergeCell ref="I77:I78"/>
    <mergeCell ref="J77:J78"/>
    <mergeCell ref="E79:J79"/>
    <mergeCell ref="A80:A82"/>
    <mergeCell ref="B80:B97"/>
    <mergeCell ref="C80:C97"/>
    <mergeCell ref="D80:D97"/>
    <mergeCell ref="E80:E81"/>
    <mergeCell ref="G80:G81"/>
    <mergeCell ref="I80:I81"/>
    <mergeCell ref="J80:J81"/>
    <mergeCell ref="E82:J82"/>
    <mergeCell ref="A83:A85"/>
    <mergeCell ref="E83:E84"/>
    <mergeCell ref="G83:G84"/>
    <mergeCell ref="I83:I84"/>
    <mergeCell ref="J83:J84"/>
    <mergeCell ref="E85:J85"/>
    <mergeCell ref="A86:A88"/>
    <mergeCell ref="E86:E87"/>
    <mergeCell ref="G86:G87"/>
    <mergeCell ref="I86:I87"/>
    <mergeCell ref="J86:J87"/>
    <mergeCell ref="E88:J88"/>
    <mergeCell ref="A89:A91"/>
    <mergeCell ref="E89:E90"/>
    <mergeCell ref="G89:G90"/>
    <mergeCell ref="I89:I90"/>
    <mergeCell ref="J89:J90"/>
    <mergeCell ref="E91:J91"/>
    <mergeCell ref="A92:A94"/>
    <mergeCell ref="E92:E93"/>
    <mergeCell ref="G92:G93"/>
    <mergeCell ref="I92:I93"/>
    <mergeCell ref="J92:J93"/>
    <mergeCell ref="E94:J94"/>
    <mergeCell ref="A95:A97"/>
    <mergeCell ref="E95:E96"/>
    <mergeCell ref="G95:G96"/>
    <mergeCell ref="I95:I96"/>
    <mergeCell ref="J95:J96"/>
    <mergeCell ref="E97:J97"/>
    <mergeCell ref="A98:A100"/>
    <mergeCell ref="B98:B115"/>
    <mergeCell ref="C98:C115"/>
    <mergeCell ref="D98:D115"/>
    <mergeCell ref="E98:E99"/>
    <mergeCell ref="G98:G99"/>
    <mergeCell ref="I98:I99"/>
    <mergeCell ref="J98:J99"/>
    <mergeCell ref="E100:J100"/>
    <mergeCell ref="A101:A103"/>
    <mergeCell ref="E101:E102"/>
    <mergeCell ref="G101:G102"/>
    <mergeCell ref="I101:I102"/>
    <mergeCell ref="J101:J102"/>
    <mergeCell ref="E103:J103"/>
    <mergeCell ref="A104:A106"/>
    <mergeCell ref="E104:E105"/>
    <mergeCell ref="G104:G105"/>
    <mergeCell ref="I104:I105"/>
    <mergeCell ref="J104:J105"/>
    <mergeCell ref="E106:J106"/>
    <mergeCell ref="A107:A109"/>
    <mergeCell ref="E107:E108"/>
    <mergeCell ref="G107:G108"/>
    <mergeCell ref="I107:I108"/>
    <mergeCell ref="J107:J108"/>
    <mergeCell ref="E109:J109"/>
    <mergeCell ref="A110:A112"/>
    <mergeCell ref="E110:E111"/>
    <mergeCell ref="G110:G111"/>
    <mergeCell ref="I110:I111"/>
    <mergeCell ref="J110:J111"/>
    <mergeCell ref="E112:J112"/>
    <mergeCell ref="A113:A115"/>
    <mergeCell ref="E113:E114"/>
    <mergeCell ref="G113:G114"/>
    <mergeCell ref="I113:I114"/>
    <mergeCell ref="J113:J114"/>
    <mergeCell ref="E115:J115"/>
    <mergeCell ref="A116:A118"/>
    <mergeCell ref="B116:B133"/>
    <mergeCell ref="C116:C133"/>
    <mergeCell ref="D116:D133"/>
    <mergeCell ref="E116:E117"/>
    <mergeCell ref="G116:G117"/>
    <mergeCell ref="I116:I117"/>
    <mergeCell ref="J116:J117"/>
    <mergeCell ref="E118:J118"/>
    <mergeCell ref="A119:A121"/>
    <mergeCell ref="E119:E120"/>
    <mergeCell ref="G119:G120"/>
    <mergeCell ref="I119:I120"/>
    <mergeCell ref="J119:J120"/>
    <mergeCell ref="E121:J121"/>
    <mergeCell ref="A122:A124"/>
    <mergeCell ref="E122:E123"/>
    <mergeCell ref="G122:G123"/>
    <mergeCell ref="I122:I123"/>
    <mergeCell ref="J122:J123"/>
    <mergeCell ref="E124:J124"/>
    <mergeCell ref="A125:A127"/>
    <mergeCell ref="E125:E126"/>
    <mergeCell ref="G125:G126"/>
    <mergeCell ref="I125:I126"/>
    <mergeCell ref="J125:J126"/>
    <mergeCell ref="E127:J127"/>
    <mergeCell ref="A128:A130"/>
    <mergeCell ref="E128:E129"/>
    <mergeCell ref="G128:G129"/>
    <mergeCell ref="I128:I129"/>
    <mergeCell ref="J128:J129"/>
    <mergeCell ref="E130:J130"/>
    <mergeCell ref="A131:A133"/>
    <mergeCell ref="E131:E132"/>
    <mergeCell ref="G131:G132"/>
    <mergeCell ref="I131:I132"/>
    <mergeCell ref="J131:J132"/>
    <mergeCell ref="E133:J133"/>
    <mergeCell ref="A134:A136"/>
    <mergeCell ref="B134:B151"/>
    <mergeCell ref="C134:C151"/>
    <mergeCell ref="D134:D151"/>
    <mergeCell ref="E134:E135"/>
    <mergeCell ref="G134:G135"/>
    <mergeCell ref="I134:I135"/>
    <mergeCell ref="J134:J135"/>
    <mergeCell ref="E136:J136"/>
    <mergeCell ref="A137:A139"/>
    <mergeCell ref="E137:E138"/>
    <mergeCell ref="G137:G138"/>
    <mergeCell ref="I137:I138"/>
    <mergeCell ref="J137:J138"/>
    <mergeCell ref="E139:J139"/>
    <mergeCell ref="A140:A142"/>
    <mergeCell ref="E140:E141"/>
    <mergeCell ref="G140:G141"/>
    <mergeCell ref="I140:I141"/>
    <mergeCell ref="J140:J141"/>
    <mergeCell ref="E142:J142"/>
    <mergeCell ref="A143:A145"/>
    <mergeCell ref="E143:E144"/>
    <mergeCell ref="G143:G144"/>
    <mergeCell ref="I143:I144"/>
    <mergeCell ref="J143:J144"/>
    <mergeCell ref="E145:J145"/>
    <mergeCell ref="A146:A148"/>
    <mergeCell ref="E146:E147"/>
    <mergeCell ref="G146:G147"/>
    <mergeCell ref="I146:I147"/>
    <mergeCell ref="J146:J147"/>
    <mergeCell ref="E148:J148"/>
    <mergeCell ref="A149:A151"/>
    <mergeCell ref="E149:E150"/>
    <mergeCell ref="G149:G150"/>
    <mergeCell ref="I149:I150"/>
    <mergeCell ref="J149:J150"/>
    <mergeCell ref="E151:J151"/>
    <mergeCell ref="A152:A154"/>
    <mergeCell ref="B152:B169"/>
    <mergeCell ref="C152:C169"/>
    <mergeCell ref="D152:D169"/>
    <mergeCell ref="E152:E153"/>
    <mergeCell ref="G152:G153"/>
    <mergeCell ref="I152:I153"/>
    <mergeCell ref="J152:J153"/>
    <mergeCell ref="E154:J154"/>
    <mergeCell ref="A155:A157"/>
    <mergeCell ref="E155:E156"/>
    <mergeCell ref="G155:G156"/>
    <mergeCell ref="I155:I156"/>
    <mergeCell ref="J155:J156"/>
    <mergeCell ref="E157:J157"/>
    <mergeCell ref="A158:A160"/>
    <mergeCell ref="E158:E159"/>
    <mergeCell ref="G158:G159"/>
    <mergeCell ref="I158:I159"/>
    <mergeCell ref="J158:J159"/>
    <mergeCell ref="E160:J160"/>
    <mergeCell ref="A161:A163"/>
    <mergeCell ref="E161:E162"/>
    <mergeCell ref="G161:G162"/>
    <mergeCell ref="I161:I162"/>
    <mergeCell ref="J161:J162"/>
    <mergeCell ref="E163:J163"/>
    <mergeCell ref="A164:A166"/>
    <mergeCell ref="E164:E165"/>
    <mergeCell ref="G164:G165"/>
    <mergeCell ref="I164:I165"/>
    <mergeCell ref="J164:J165"/>
    <mergeCell ref="E166:J166"/>
    <mergeCell ref="A167:A169"/>
    <mergeCell ref="E167:E168"/>
    <mergeCell ref="G167:G168"/>
    <mergeCell ref="I167:I168"/>
    <mergeCell ref="J167:J168"/>
    <mergeCell ref="E169:J169"/>
    <mergeCell ref="A170:A172"/>
    <mergeCell ref="B170:B187"/>
    <mergeCell ref="C170:C187"/>
    <mergeCell ref="D170:D187"/>
    <mergeCell ref="E170:E171"/>
    <mergeCell ref="G170:G171"/>
    <mergeCell ref="I170:I171"/>
    <mergeCell ref="J170:J171"/>
    <mergeCell ref="E172:J172"/>
    <mergeCell ref="A173:A175"/>
    <mergeCell ref="E173:E174"/>
    <mergeCell ref="G173:G174"/>
    <mergeCell ref="I173:I174"/>
    <mergeCell ref="J173:J174"/>
    <mergeCell ref="E175:J175"/>
    <mergeCell ref="A176:A178"/>
    <mergeCell ref="E176:E177"/>
    <mergeCell ref="G176:G177"/>
    <mergeCell ref="I176:I177"/>
    <mergeCell ref="J176:J177"/>
    <mergeCell ref="E178:J178"/>
    <mergeCell ref="A179:A181"/>
    <mergeCell ref="E179:E180"/>
    <mergeCell ref="G179:G180"/>
    <mergeCell ref="I179:I180"/>
    <mergeCell ref="J179:J180"/>
    <mergeCell ref="E181:J181"/>
    <mergeCell ref="A182:A184"/>
    <mergeCell ref="E182:E183"/>
    <mergeCell ref="G182:G183"/>
    <mergeCell ref="I182:I183"/>
    <mergeCell ref="J182:J183"/>
    <mergeCell ref="E184:J184"/>
    <mergeCell ref="A185:A187"/>
    <mergeCell ref="E185:E186"/>
    <mergeCell ref="G185:G186"/>
    <mergeCell ref="I185:I186"/>
    <mergeCell ref="J185:J186"/>
    <mergeCell ref="E187:J187"/>
    <mergeCell ref="A188:A190"/>
    <mergeCell ref="B188:B205"/>
    <mergeCell ref="C188:C205"/>
    <mergeCell ref="D188:D205"/>
    <mergeCell ref="E188:E189"/>
    <mergeCell ref="G188:G189"/>
    <mergeCell ref="I188:I189"/>
    <mergeCell ref="J188:J189"/>
    <mergeCell ref="E190:J190"/>
    <mergeCell ref="A191:A193"/>
    <mergeCell ref="E191:E192"/>
    <mergeCell ref="G191:G192"/>
    <mergeCell ref="I191:I192"/>
    <mergeCell ref="J191:J192"/>
    <mergeCell ref="E193:J193"/>
    <mergeCell ref="A194:A196"/>
    <mergeCell ref="E194:E195"/>
    <mergeCell ref="G194:G195"/>
    <mergeCell ref="I194:I195"/>
    <mergeCell ref="J194:J195"/>
    <mergeCell ref="E196:J196"/>
    <mergeCell ref="A197:A199"/>
    <mergeCell ref="E197:E198"/>
    <mergeCell ref="G197:G198"/>
    <mergeCell ref="I197:I198"/>
    <mergeCell ref="J197:J198"/>
    <mergeCell ref="E199:J199"/>
    <mergeCell ref="A200:A202"/>
    <mergeCell ref="E200:E201"/>
    <mergeCell ref="G200:G201"/>
    <mergeCell ref="I200:I201"/>
    <mergeCell ref="J200:J201"/>
    <mergeCell ref="E202:J202"/>
    <mergeCell ref="A203:A205"/>
    <mergeCell ref="E203:E204"/>
    <mergeCell ref="G203:G204"/>
    <mergeCell ref="I203:I204"/>
    <mergeCell ref="J203:J204"/>
    <mergeCell ref="E205:J205"/>
    <mergeCell ref="A206:A208"/>
    <mergeCell ref="B206:B223"/>
    <mergeCell ref="C206:C223"/>
    <mergeCell ref="D206:D223"/>
    <mergeCell ref="E206:E207"/>
    <mergeCell ref="G206:G207"/>
    <mergeCell ref="I206:I207"/>
    <mergeCell ref="J206:J207"/>
    <mergeCell ref="E208:J208"/>
    <mergeCell ref="A209:A211"/>
    <mergeCell ref="E209:E210"/>
    <mergeCell ref="G209:G210"/>
    <mergeCell ref="I209:I210"/>
    <mergeCell ref="J209:J210"/>
    <mergeCell ref="E211:J211"/>
    <mergeCell ref="A212:A214"/>
    <mergeCell ref="E212:E213"/>
    <mergeCell ref="G212:G213"/>
    <mergeCell ref="I212:I213"/>
    <mergeCell ref="J212:J213"/>
    <mergeCell ref="E214:J214"/>
    <mergeCell ref="A215:A217"/>
    <mergeCell ref="E215:E216"/>
    <mergeCell ref="G215:G216"/>
    <mergeCell ref="I215:I216"/>
    <mergeCell ref="J215:J216"/>
    <mergeCell ref="E217:J217"/>
    <mergeCell ref="A218:A220"/>
    <mergeCell ref="E218:E219"/>
    <mergeCell ref="G218:G219"/>
    <mergeCell ref="I218:I219"/>
    <mergeCell ref="J218:J219"/>
    <mergeCell ref="E220:J220"/>
    <mergeCell ref="A221:A223"/>
    <mergeCell ref="E221:E222"/>
    <mergeCell ref="G221:G222"/>
    <mergeCell ref="I221:I222"/>
    <mergeCell ref="J221:J222"/>
    <mergeCell ref="E223:J223"/>
    <mergeCell ref="A224:A226"/>
    <mergeCell ref="B224:B241"/>
    <mergeCell ref="C224:C241"/>
    <mergeCell ref="D224:D241"/>
    <mergeCell ref="E224:E225"/>
    <mergeCell ref="G224:G225"/>
    <mergeCell ref="I224:I225"/>
    <mergeCell ref="J224:J225"/>
    <mergeCell ref="E226:J226"/>
    <mergeCell ref="A227:A229"/>
    <mergeCell ref="E227:E228"/>
    <mergeCell ref="G227:G228"/>
    <mergeCell ref="I227:I228"/>
    <mergeCell ref="J227:J228"/>
    <mergeCell ref="E229:J229"/>
    <mergeCell ref="A230:A232"/>
    <mergeCell ref="E230:E231"/>
    <mergeCell ref="G230:G231"/>
    <mergeCell ref="I230:I231"/>
    <mergeCell ref="J230:J231"/>
    <mergeCell ref="E232:J232"/>
    <mergeCell ref="A233:A235"/>
    <mergeCell ref="E233:E234"/>
    <mergeCell ref="G233:G234"/>
    <mergeCell ref="I233:I234"/>
    <mergeCell ref="J233:J234"/>
    <mergeCell ref="E235:J235"/>
    <mergeCell ref="A236:A238"/>
    <mergeCell ref="E236:E237"/>
    <mergeCell ref="G236:G237"/>
    <mergeCell ref="I236:I237"/>
    <mergeCell ref="J236:J237"/>
    <mergeCell ref="E238:J238"/>
    <mergeCell ref="A239:A241"/>
    <mergeCell ref="E239:E240"/>
    <mergeCell ref="G239:G240"/>
    <mergeCell ref="I239:I240"/>
    <mergeCell ref="J239:J240"/>
    <mergeCell ref="E241:J241"/>
    <mergeCell ref="A242:A244"/>
    <mergeCell ref="B242:B259"/>
    <mergeCell ref="C242:C259"/>
    <mergeCell ref="D242:D259"/>
    <mergeCell ref="E242:E243"/>
    <mergeCell ref="G242:G243"/>
    <mergeCell ref="I242:I243"/>
    <mergeCell ref="J242:J243"/>
    <mergeCell ref="E244:J244"/>
    <mergeCell ref="A245:A247"/>
    <mergeCell ref="E245:E246"/>
    <mergeCell ref="G245:G246"/>
    <mergeCell ref="I245:I246"/>
    <mergeCell ref="J245:J246"/>
    <mergeCell ref="E247:J247"/>
    <mergeCell ref="A248:A250"/>
    <mergeCell ref="E248:E249"/>
    <mergeCell ref="G248:G249"/>
    <mergeCell ref="I248:I249"/>
    <mergeCell ref="J248:J249"/>
    <mergeCell ref="E250:J250"/>
    <mergeCell ref="A251:A253"/>
    <mergeCell ref="E251:E252"/>
    <mergeCell ref="G251:G252"/>
    <mergeCell ref="I251:I252"/>
    <mergeCell ref="J251:J252"/>
    <mergeCell ref="E253:J253"/>
    <mergeCell ref="A254:A256"/>
    <mergeCell ref="E254:E255"/>
    <mergeCell ref="G254:G255"/>
    <mergeCell ref="I254:I255"/>
    <mergeCell ref="J254:J255"/>
    <mergeCell ref="E256:J256"/>
    <mergeCell ref="A257:A259"/>
    <mergeCell ref="E257:E258"/>
    <mergeCell ref="G257:G258"/>
    <mergeCell ref="I257:I258"/>
    <mergeCell ref="J257:J258"/>
    <mergeCell ref="E259:J259"/>
    <mergeCell ref="A260:A262"/>
    <mergeCell ref="B260:B277"/>
    <mergeCell ref="C260:C277"/>
    <mergeCell ref="D260:D277"/>
    <mergeCell ref="E260:E261"/>
    <mergeCell ref="G260:G261"/>
    <mergeCell ref="I260:I261"/>
    <mergeCell ref="J260:J261"/>
    <mergeCell ref="E262:J262"/>
    <mergeCell ref="A263:A265"/>
    <mergeCell ref="E263:E264"/>
    <mergeCell ref="G263:G264"/>
    <mergeCell ref="I263:I264"/>
    <mergeCell ref="J263:J264"/>
    <mergeCell ref="E265:J265"/>
    <mergeCell ref="A266:A268"/>
    <mergeCell ref="E266:E267"/>
    <mergeCell ref="G266:G267"/>
    <mergeCell ref="I266:I267"/>
    <mergeCell ref="J266:J267"/>
    <mergeCell ref="E268:J268"/>
    <mergeCell ref="A269:A271"/>
    <mergeCell ref="E269:E270"/>
    <mergeCell ref="G269:G270"/>
    <mergeCell ref="I269:I270"/>
    <mergeCell ref="J269:J270"/>
    <mergeCell ref="E271:J271"/>
    <mergeCell ref="A272:A274"/>
    <mergeCell ref="E272:E273"/>
    <mergeCell ref="G272:G273"/>
    <mergeCell ref="I272:I273"/>
    <mergeCell ref="J272:J273"/>
    <mergeCell ref="E274:J274"/>
    <mergeCell ref="A275:A277"/>
    <mergeCell ref="E275:E276"/>
    <mergeCell ref="G275:G276"/>
    <mergeCell ref="I275:I276"/>
    <mergeCell ref="J275:J276"/>
    <mergeCell ref="E277:J277"/>
    <mergeCell ref="A278:A280"/>
    <mergeCell ref="B278:B295"/>
    <mergeCell ref="C278:C295"/>
    <mergeCell ref="D278:D295"/>
    <mergeCell ref="E278:E279"/>
    <mergeCell ref="G278:G279"/>
    <mergeCell ref="I278:I279"/>
    <mergeCell ref="J278:J279"/>
    <mergeCell ref="E280:J280"/>
    <mergeCell ref="A281:A283"/>
    <mergeCell ref="E281:E282"/>
    <mergeCell ref="G281:G282"/>
    <mergeCell ref="I281:I282"/>
    <mergeCell ref="J281:J282"/>
    <mergeCell ref="E283:J283"/>
    <mergeCell ref="A284:A286"/>
    <mergeCell ref="E284:E285"/>
    <mergeCell ref="G284:G285"/>
    <mergeCell ref="I284:I285"/>
    <mergeCell ref="J284:J285"/>
    <mergeCell ref="E286:J286"/>
    <mergeCell ref="A287:A289"/>
    <mergeCell ref="E287:E288"/>
    <mergeCell ref="G287:G288"/>
    <mergeCell ref="I287:I288"/>
    <mergeCell ref="J287:J288"/>
    <mergeCell ref="E289:J289"/>
    <mergeCell ref="A290:A292"/>
    <mergeCell ref="E290:E291"/>
    <mergeCell ref="G290:G291"/>
    <mergeCell ref="I290:I291"/>
    <mergeCell ref="J290:J291"/>
    <mergeCell ref="E292:J292"/>
    <mergeCell ref="A293:A295"/>
    <mergeCell ref="E293:E294"/>
    <mergeCell ref="G293:G294"/>
    <mergeCell ref="I293:I294"/>
    <mergeCell ref="J293:J294"/>
    <mergeCell ref="E295:J295"/>
    <mergeCell ref="A296:A298"/>
    <mergeCell ref="B296:B313"/>
    <mergeCell ref="C296:C313"/>
    <mergeCell ref="D296:D313"/>
    <mergeCell ref="E296:E297"/>
    <mergeCell ref="G296:G297"/>
    <mergeCell ref="I296:I297"/>
    <mergeCell ref="J296:J297"/>
    <mergeCell ref="E298:J298"/>
    <mergeCell ref="A299:A301"/>
    <mergeCell ref="E299:E300"/>
    <mergeCell ref="G299:G300"/>
    <mergeCell ref="I299:I300"/>
    <mergeCell ref="J299:J300"/>
    <mergeCell ref="E301:J301"/>
    <mergeCell ref="A302:A304"/>
    <mergeCell ref="E302:E303"/>
    <mergeCell ref="G302:G303"/>
    <mergeCell ref="I302:I303"/>
    <mergeCell ref="J302:J303"/>
    <mergeCell ref="E304:J304"/>
    <mergeCell ref="A305:A307"/>
    <mergeCell ref="E305:E306"/>
    <mergeCell ref="G305:G306"/>
    <mergeCell ref="I305:I306"/>
    <mergeCell ref="J305:J306"/>
    <mergeCell ref="E307:J307"/>
    <mergeCell ref="A308:A310"/>
    <mergeCell ref="E308:E309"/>
    <mergeCell ref="G308:G309"/>
    <mergeCell ref="I308:I309"/>
    <mergeCell ref="J308:J309"/>
    <mergeCell ref="E310:J310"/>
    <mergeCell ref="A311:A313"/>
    <mergeCell ref="E311:E312"/>
    <mergeCell ref="G311:G312"/>
    <mergeCell ref="I311:I312"/>
    <mergeCell ref="J311:J312"/>
    <mergeCell ref="E313:J313"/>
    <mergeCell ref="A314:A316"/>
    <mergeCell ref="B314:B331"/>
    <mergeCell ref="C314:C331"/>
    <mergeCell ref="D314:D331"/>
    <mergeCell ref="E314:E315"/>
    <mergeCell ref="G314:G315"/>
    <mergeCell ref="I314:I315"/>
    <mergeCell ref="J314:J315"/>
    <mergeCell ref="E316:J316"/>
    <mergeCell ref="A317:A319"/>
    <mergeCell ref="E317:E318"/>
    <mergeCell ref="G317:G318"/>
    <mergeCell ref="I317:I318"/>
    <mergeCell ref="J317:J318"/>
    <mergeCell ref="E319:J319"/>
    <mergeCell ref="A320:A322"/>
    <mergeCell ref="E320:E321"/>
    <mergeCell ref="G320:G321"/>
    <mergeCell ref="I320:I321"/>
    <mergeCell ref="J320:J321"/>
    <mergeCell ref="E322:J322"/>
    <mergeCell ref="A323:A325"/>
    <mergeCell ref="E323:E324"/>
    <mergeCell ref="G323:G324"/>
    <mergeCell ref="I323:I324"/>
    <mergeCell ref="J323:J324"/>
    <mergeCell ref="E325:J325"/>
    <mergeCell ref="A326:A328"/>
    <mergeCell ref="E326:E327"/>
    <mergeCell ref="G326:G327"/>
    <mergeCell ref="I326:I327"/>
    <mergeCell ref="J326:J327"/>
    <mergeCell ref="E328:J328"/>
    <mergeCell ref="A329:A331"/>
    <mergeCell ref="E329:E330"/>
    <mergeCell ref="G329:G330"/>
    <mergeCell ref="I329:I330"/>
    <mergeCell ref="J329:J330"/>
    <mergeCell ref="E331:J331"/>
    <mergeCell ref="A332:A334"/>
    <mergeCell ref="B332:B349"/>
    <mergeCell ref="C332:C349"/>
    <mergeCell ref="D332:D349"/>
    <mergeCell ref="E332:E333"/>
    <mergeCell ref="G332:G333"/>
    <mergeCell ref="I332:I333"/>
    <mergeCell ref="J332:J333"/>
    <mergeCell ref="E334:J334"/>
    <mergeCell ref="A335:A337"/>
    <mergeCell ref="E335:E336"/>
    <mergeCell ref="G335:G336"/>
    <mergeCell ref="I335:I336"/>
    <mergeCell ref="J335:J336"/>
    <mergeCell ref="E337:J337"/>
    <mergeCell ref="A338:A340"/>
    <mergeCell ref="E338:E339"/>
    <mergeCell ref="G338:G339"/>
    <mergeCell ref="I338:I339"/>
    <mergeCell ref="J338:J339"/>
    <mergeCell ref="E340:J340"/>
    <mergeCell ref="A341:A343"/>
    <mergeCell ref="E341:E342"/>
    <mergeCell ref="G341:G342"/>
    <mergeCell ref="I341:I342"/>
    <mergeCell ref="J341:J342"/>
    <mergeCell ref="E343:J343"/>
    <mergeCell ref="A344:A346"/>
    <mergeCell ref="E344:E345"/>
    <mergeCell ref="G344:G345"/>
    <mergeCell ref="I344:I345"/>
    <mergeCell ref="J344:J345"/>
    <mergeCell ref="E346:J346"/>
    <mergeCell ref="A347:A349"/>
    <mergeCell ref="E347:E348"/>
    <mergeCell ref="G347:G348"/>
    <mergeCell ref="I347:I348"/>
    <mergeCell ref="J347:J348"/>
    <mergeCell ref="E349:J349"/>
    <mergeCell ref="A350:A352"/>
    <mergeCell ref="B350:B367"/>
    <mergeCell ref="C350:C367"/>
    <mergeCell ref="D350:D367"/>
    <mergeCell ref="E350:E351"/>
    <mergeCell ref="G350:G351"/>
    <mergeCell ref="I350:I351"/>
    <mergeCell ref="J350:J351"/>
    <mergeCell ref="E352:J352"/>
    <mergeCell ref="A353:A355"/>
    <mergeCell ref="E353:E354"/>
    <mergeCell ref="G353:G354"/>
    <mergeCell ref="I353:I354"/>
    <mergeCell ref="J353:J354"/>
    <mergeCell ref="E355:J355"/>
    <mergeCell ref="A356:A358"/>
    <mergeCell ref="E356:E357"/>
    <mergeCell ref="G356:G357"/>
    <mergeCell ref="I356:I357"/>
    <mergeCell ref="J356:J357"/>
    <mergeCell ref="E358:J358"/>
    <mergeCell ref="A359:A361"/>
    <mergeCell ref="E359:E360"/>
    <mergeCell ref="G359:G360"/>
    <mergeCell ref="I359:I360"/>
    <mergeCell ref="J359:J360"/>
    <mergeCell ref="E361:J361"/>
    <mergeCell ref="A362:A364"/>
    <mergeCell ref="E362:E363"/>
    <mergeCell ref="G362:G363"/>
    <mergeCell ref="I362:I363"/>
    <mergeCell ref="J362:J363"/>
    <mergeCell ref="E364:J364"/>
    <mergeCell ref="A365:A367"/>
    <mergeCell ref="E365:E366"/>
    <mergeCell ref="G365:G366"/>
    <mergeCell ref="I365:I366"/>
    <mergeCell ref="J365:J366"/>
    <mergeCell ref="E367:J367"/>
    <mergeCell ref="A368:A370"/>
    <mergeCell ref="B368:B385"/>
    <mergeCell ref="C368:C385"/>
    <mergeCell ref="D368:D385"/>
    <mergeCell ref="E368:E369"/>
    <mergeCell ref="G368:G369"/>
    <mergeCell ref="I368:I369"/>
    <mergeCell ref="J368:J369"/>
    <mergeCell ref="E370:J370"/>
    <mergeCell ref="A371:A373"/>
    <mergeCell ref="E371:E372"/>
    <mergeCell ref="G371:G372"/>
    <mergeCell ref="I371:I372"/>
    <mergeCell ref="J371:J372"/>
    <mergeCell ref="E373:J373"/>
    <mergeCell ref="A374:A376"/>
    <mergeCell ref="E374:E375"/>
    <mergeCell ref="G374:G375"/>
    <mergeCell ref="I374:I375"/>
    <mergeCell ref="J374:J375"/>
    <mergeCell ref="E376:J376"/>
    <mergeCell ref="A377:A379"/>
    <mergeCell ref="E377:E378"/>
    <mergeCell ref="G377:G378"/>
    <mergeCell ref="I377:I378"/>
    <mergeCell ref="J377:J378"/>
    <mergeCell ref="E379:J379"/>
    <mergeCell ref="A380:A382"/>
    <mergeCell ref="E380:E381"/>
    <mergeCell ref="G380:G381"/>
    <mergeCell ref="I380:I381"/>
    <mergeCell ref="J380:J381"/>
    <mergeCell ref="E382:J382"/>
    <mergeCell ref="A383:A385"/>
    <mergeCell ref="E383:E384"/>
    <mergeCell ref="G383:G384"/>
    <mergeCell ref="I383:I384"/>
    <mergeCell ref="J383:J384"/>
    <mergeCell ref="E385:J385"/>
    <mergeCell ref="A386:A388"/>
    <mergeCell ref="B386:B403"/>
    <mergeCell ref="C386:C403"/>
    <mergeCell ref="D386:D403"/>
    <mergeCell ref="E386:E387"/>
    <mergeCell ref="G386:G387"/>
    <mergeCell ref="I386:I387"/>
    <mergeCell ref="J386:J387"/>
    <mergeCell ref="E388:J388"/>
    <mergeCell ref="A389:A391"/>
    <mergeCell ref="E389:E390"/>
    <mergeCell ref="G389:G390"/>
    <mergeCell ref="I389:I390"/>
    <mergeCell ref="J389:J390"/>
    <mergeCell ref="E391:J391"/>
    <mergeCell ref="A392:A394"/>
    <mergeCell ref="E392:E393"/>
    <mergeCell ref="G392:G393"/>
    <mergeCell ref="I392:I393"/>
    <mergeCell ref="J392:J393"/>
    <mergeCell ref="E394:J394"/>
    <mergeCell ref="A395:A397"/>
    <mergeCell ref="E395:E396"/>
    <mergeCell ref="G395:G396"/>
    <mergeCell ref="I395:I396"/>
    <mergeCell ref="J395:J396"/>
    <mergeCell ref="E397:J397"/>
    <mergeCell ref="A398:A400"/>
    <mergeCell ref="E398:E399"/>
    <mergeCell ref="G398:G399"/>
    <mergeCell ref="I398:I399"/>
    <mergeCell ref="J398:J399"/>
    <mergeCell ref="E400:J400"/>
    <mergeCell ref="A401:A403"/>
    <mergeCell ref="E401:E402"/>
    <mergeCell ref="G401:G402"/>
    <mergeCell ref="I401:I402"/>
    <mergeCell ref="J401:J402"/>
    <mergeCell ref="E403:J403"/>
    <mergeCell ref="A404:A406"/>
    <mergeCell ref="B404:B421"/>
    <mergeCell ref="C404:C421"/>
    <mergeCell ref="D404:D421"/>
    <mergeCell ref="E404:E405"/>
    <mergeCell ref="G404:G405"/>
    <mergeCell ref="I404:I405"/>
    <mergeCell ref="J404:J405"/>
    <mergeCell ref="E406:J406"/>
    <mergeCell ref="A407:A409"/>
    <mergeCell ref="E407:E408"/>
    <mergeCell ref="G407:G408"/>
    <mergeCell ref="I407:I408"/>
    <mergeCell ref="J407:J408"/>
    <mergeCell ref="E409:J409"/>
    <mergeCell ref="A410:A412"/>
    <mergeCell ref="E410:E411"/>
    <mergeCell ref="G410:G411"/>
    <mergeCell ref="I410:I411"/>
    <mergeCell ref="J410:J411"/>
    <mergeCell ref="E412:J412"/>
    <mergeCell ref="A413:A415"/>
    <mergeCell ref="E413:E414"/>
    <mergeCell ref="G413:G414"/>
    <mergeCell ref="I413:I414"/>
    <mergeCell ref="J413:J414"/>
    <mergeCell ref="E415:J415"/>
    <mergeCell ref="A416:A418"/>
    <mergeCell ref="E416:E417"/>
    <mergeCell ref="G416:G417"/>
    <mergeCell ref="I416:I417"/>
    <mergeCell ref="J416:J417"/>
    <mergeCell ref="E418:J418"/>
    <mergeCell ref="A419:A421"/>
    <mergeCell ref="E419:E420"/>
    <mergeCell ref="G419:G420"/>
    <mergeCell ref="I419:I420"/>
    <mergeCell ref="J419:J420"/>
    <mergeCell ref="E421:J421"/>
    <mergeCell ref="A422:A424"/>
    <mergeCell ref="B422:B439"/>
    <mergeCell ref="C422:C439"/>
    <mergeCell ref="D422:D439"/>
    <mergeCell ref="E422:E423"/>
    <mergeCell ref="G422:G423"/>
    <mergeCell ref="I422:I423"/>
    <mergeCell ref="J422:J423"/>
    <mergeCell ref="E424:J424"/>
    <mergeCell ref="A425:A427"/>
    <mergeCell ref="E425:E426"/>
    <mergeCell ref="G425:G426"/>
    <mergeCell ref="I425:I426"/>
    <mergeCell ref="J425:J426"/>
    <mergeCell ref="E427:J427"/>
    <mergeCell ref="A428:A430"/>
    <mergeCell ref="E428:E429"/>
    <mergeCell ref="G428:G429"/>
    <mergeCell ref="I428:I429"/>
    <mergeCell ref="J428:J429"/>
    <mergeCell ref="E430:J430"/>
    <mergeCell ref="A431:A433"/>
    <mergeCell ref="E431:E432"/>
    <mergeCell ref="G431:G432"/>
    <mergeCell ref="I431:I432"/>
    <mergeCell ref="J431:J432"/>
    <mergeCell ref="E433:J433"/>
    <mergeCell ref="A434:A436"/>
    <mergeCell ref="E434:E435"/>
    <mergeCell ref="G434:G435"/>
    <mergeCell ref="I434:I435"/>
    <mergeCell ref="J434:J435"/>
    <mergeCell ref="E436:J436"/>
    <mergeCell ref="A437:A439"/>
    <mergeCell ref="E437:E438"/>
    <mergeCell ref="G437:G438"/>
    <mergeCell ref="I437:I438"/>
    <mergeCell ref="J437:J438"/>
    <mergeCell ref="E439:J439"/>
  </mergeCells>
  <printOptions headings="false" gridLines="false" gridLinesSet="true" horizontalCentered="false" verticalCentered="false"/>
  <pageMargins left="0.720138888888889" right="0.275694444444444" top="0.590277777777778" bottom="0.4722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15" man="true" max="16383" min="0"/>
    <brk id="169" man="true" max="16383" min="0"/>
    <brk id="223" man="true" max="16383" min="0"/>
    <brk id="277" man="true" max="16383" min="0"/>
    <brk id="331" man="true" max="16383" min="0"/>
    <brk id="385" man="true" max="16383" min="0"/>
    <brk id="4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7" min="1" style="1" width="6.13"/>
    <col collapsed="false" customWidth="true" hidden="false" outlineLevel="0" max="9" min="8" style="1" width="10.28"/>
    <col collapsed="false" customWidth="true" hidden="false" outlineLevel="0" max="10" min="10" style="1" width="4.56"/>
    <col collapsed="false" customWidth="true" hidden="false" outlineLevel="0" max="11" min="11" style="1" width="27.85"/>
    <col collapsed="false" customWidth="true" hidden="false" outlineLevel="0" max="12" min="12" style="1" width="25.56"/>
    <col collapsed="false" customWidth="true" hidden="false" outlineLevel="0" max="13" min="13" style="1" width="24.28"/>
    <col collapsed="false" customWidth="true" hidden="false" outlineLevel="0" max="14" min="14" style="1" width="27.85"/>
    <col collapsed="false" customWidth="true" hidden="false" outlineLevel="0" max="15" min="15" style="1" width="27.56"/>
    <col collapsed="false" customWidth="true" hidden="false" outlineLevel="0" max="16" min="16" style="1" width="34.41"/>
    <col collapsed="false" customWidth="false" hidden="false" outlineLevel="0" max="257" min="17" style="36" width="6.13"/>
  </cols>
  <sheetData>
    <row r="1" s="1" customFormat="true" ht="66" hidden="false" customHeight="true" outlineLevel="0" collapsed="false">
      <c r="A1" s="4"/>
      <c r="B1" s="4"/>
    </row>
    <row r="2" s="1" customFormat="true" ht="54" hidden="false" customHeight="true" outlineLevel="0" collapsed="false">
      <c r="A2" s="6" t="s">
        <v>11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8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s="39" customFormat="true" ht="34.5" hidden="false" customHeight="true" outlineLevel="0" collapsed="false">
      <c r="A4" s="38" t="s">
        <v>39</v>
      </c>
      <c r="B4" s="38" t="s">
        <v>40</v>
      </c>
      <c r="C4" s="38" t="s">
        <v>41</v>
      </c>
      <c r="D4" s="38" t="s">
        <v>45</v>
      </c>
      <c r="E4" s="38" t="s">
        <v>46</v>
      </c>
      <c r="F4" s="38" t="s">
        <v>47</v>
      </c>
      <c r="G4" s="26" t="s">
        <v>48</v>
      </c>
      <c r="H4" s="26"/>
      <c r="I4" s="26"/>
      <c r="J4" s="38" t="s">
        <v>49</v>
      </c>
      <c r="K4" s="38" t="s">
        <v>50</v>
      </c>
      <c r="L4" s="38" t="s">
        <v>27</v>
      </c>
      <c r="M4" s="38" t="s">
        <v>52</v>
      </c>
      <c r="N4" s="38" t="s">
        <v>53</v>
      </c>
      <c r="O4" s="38" t="s">
        <v>54</v>
      </c>
      <c r="P4" s="38" t="s">
        <v>55</v>
      </c>
    </row>
    <row r="5" s="39" customFormat="true" ht="34.5" hidden="false" customHeight="true" outlineLevel="0" collapsed="false">
      <c r="A5" s="38"/>
      <c r="B5" s="38"/>
      <c r="C5" s="38"/>
      <c r="D5" s="38"/>
      <c r="E5" s="38"/>
      <c r="F5" s="38"/>
      <c r="G5" s="38" t="s">
        <v>56</v>
      </c>
      <c r="H5" s="26" t="s">
        <v>29</v>
      </c>
      <c r="I5" s="26"/>
      <c r="J5" s="38"/>
      <c r="K5" s="38"/>
      <c r="L5" s="38"/>
      <c r="M5" s="38"/>
      <c r="N5" s="38"/>
      <c r="O5" s="38"/>
      <c r="P5" s="38"/>
    </row>
    <row r="6" s="39" customFormat="true" ht="34.5" hidden="false" customHeight="true" outlineLevel="0" collapsed="false">
      <c r="A6" s="38"/>
      <c r="B6" s="38"/>
      <c r="C6" s="38"/>
      <c r="D6" s="38"/>
      <c r="E6" s="38"/>
      <c r="F6" s="38"/>
      <c r="G6" s="38"/>
      <c r="H6" s="26" t="s">
        <v>57</v>
      </c>
      <c r="I6" s="26" t="s">
        <v>58</v>
      </c>
      <c r="J6" s="38"/>
      <c r="K6" s="38"/>
      <c r="L6" s="38"/>
      <c r="M6" s="38"/>
      <c r="N6" s="38"/>
      <c r="O6" s="38"/>
      <c r="P6" s="38"/>
    </row>
    <row r="7" s="39" customFormat="true" ht="34.5" hidden="false" customHeight="true" outlineLevel="0" collapsed="false">
      <c r="A7" s="38"/>
      <c r="B7" s="38"/>
      <c r="C7" s="38"/>
      <c r="D7" s="38"/>
      <c r="E7" s="38"/>
      <c r="F7" s="38"/>
      <c r="G7" s="38"/>
      <c r="H7" s="26"/>
      <c r="I7" s="26"/>
      <c r="J7" s="38"/>
      <c r="K7" s="38"/>
      <c r="L7" s="38"/>
      <c r="M7" s="38"/>
      <c r="N7" s="38"/>
      <c r="O7" s="38"/>
      <c r="P7" s="38"/>
    </row>
    <row r="8" s="46" customFormat="true" ht="11.25" hidden="false" customHeight="true" outlineLevel="0" collapsed="false">
      <c r="A8" s="49" t="n">
        <v>1</v>
      </c>
      <c r="B8" s="52" t="s">
        <v>59</v>
      </c>
      <c r="C8" s="52" t="str">
        <f aca="false">VLOOKUP(B8,TRIBUNAIS,2,FALSE())</f>
        <v>RJ</v>
      </c>
      <c r="D8" s="72" t="s">
        <v>103</v>
      </c>
      <c r="E8" s="73" t="s">
        <v>119</v>
      </c>
      <c r="F8" s="52" t="s">
        <v>120</v>
      </c>
      <c r="G8" s="73"/>
      <c r="H8" s="52"/>
      <c r="I8" s="52"/>
      <c r="J8" s="47" t="n">
        <v>30</v>
      </c>
      <c r="K8" s="48"/>
      <c r="L8" s="48"/>
      <c r="M8" s="48"/>
      <c r="N8" s="48"/>
      <c r="O8" s="48" t="n">
        <f aca="false">SUM(K8:N8)</f>
        <v>0</v>
      </c>
      <c r="P8" s="48" t="n">
        <f aca="false">(J8*O8)</f>
        <v>0</v>
      </c>
    </row>
    <row r="9" s="46" customFormat="true" ht="11.25" hidden="false" customHeight="false" outlineLevel="0" collapsed="false">
      <c r="A9" s="49"/>
      <c r="B9" s="52"/>
      <c r="C9" s="52"/>
      <c r="D9" s="72"/>
      <c r="E9" s="75" t="s">
        <v>119</v>
      </c>
      <c r="F9" s="52"/>
      <c r="G9" s="75"/>
      <c r="H9" s="52"/>
      <c r="I9" s="52"/>
      <c r="J9" s="47" t="n">
        <v>30</v>
      </c>
      <c r="K9" s="48"/>
      <c r="L9" s="48"/>
      <c r="M9" s="48"/>
      <c r="N9" s="48"/>
      <c r="O9" s="48" t="n">
        <f aca="false">SUM(K9:N9)</f>
        <v>0</v>
      </c>
      <c r="P9" s="48" t="n">
        <f aca="false">(J9*O9)</f>
        <v>0</v>
      </c>
    </row>
    <row r="10" s="73" customFormat="true" ht="11.25" hidden="false" customHeight="true" outlineLevel="0" collapsed="false">
      <c r="A10" s="49"/>
      <c r="B10" s="52"/>
      <c r="C10" s="52"/>
      <c r="D10" s="54" t="s">
        <v>105</v>
      </c>
      <c r="E10" s="54"/>
      <c r="F10" s="54"/>
      <c r="G10" s="54"/>
      <c r="H10" s="54"/>
      <c r="I10" s="54"/>
      <c r="J10" s="54" t="s">
        <v>106</v>
      </c>
      <c r="K10" s="76" t="n">
        <f aca="false">K8+K9</f>
        <v>0</v>
      </c>
      <c r="L10" s="76" t="n">
        <f aca="false">L8+L9</f>
        <v>0</v>
      </c>
      <c r="M10" s="76" t="n">
        <f aca="false">M8+M9</f>
        <v>0</v>
      </c>
      <c r="N10" s="76"/>
      <c r="O10" s="48" t="n">
        <f aca="false">SUM(O9,O8)</f>
        <v>0</v>
      </c>
      <c r="P10" s="48" t="n">
        <f aca="false">SUM(P8:P9)</f>
        <v>0</v>
      </c>
    </row>
    <row r="11" s="46" customFormat="true" ht="11.25" hidden="false" customHeight="true" outlineLevel="0" collapsed="false">
      <c r="A11" s="49" t="n">
        <v>2</v>
      </c>
      <c r="B11" s="52"/>
      <c r="C11" s="52"/>
      <c r="D11" s="77" t="s">
        <v>107</v>
      </c>
      <c r="E11" s="43" t="s">
        <v>119</v>
      </c>
      <c r="F11" s="75" t="s">
        <v>121</v>
      </c>
      <c r="G11" s="43"/>
      <c r="H11" s="75"/>
      <c r="I11" s="75"/>
      <c r="J11" s="47" t="n">
        <v>30</v>
      </c>
      <c r="K11" s="44"/>
      <c r="L11" s="44"/>
      <c r="M11" s="44"/>
      <c r="N11" s="48"/>
      <c r="O11" s="48" t="n">
        <f aca="false">SUM(K11:N11)</f>
        <v>0</v>
      </c>
      <c r="P11" s="44" t="n">
        <f aca="false">(J11*O11)</f>
        <v>0</v>
      </c>
    </row>
    <row r="12" s="46" customFormat="true" ht="11.25" hidden="false" customHeight="false" outlineLevel="0" collapsed="false">
      <c r="A12" s="49"/>
      <c r="B12" s="52"/>
      <c r="C12" s="52"/>
      <c r="D12" s="77"/>
      <c r="E12" s="53" t="s">
        <v>119</v>
      </c>
      <c r="F12" s="75"/>
      <c r="G12" s="53"/>
      <c r="H12" s="75"/>
      <c r="I12" s="75"/>
      <c r="J12" s="47" t="n">
        <v>30</v>
      </c>
      <c r="K12" s="44"/>
      <c r="L12" s="44"/>
      <c r="M12" s="44"/>
      <c r="N12" s="48"/>
      <c r="O12" s="48" t="n">
        <f aca="false">SUM(K12:N12)</f>
        <v>0</v>
      </c>
      <c r="P12" s="74" t="n">
        <f aca="false">(J12*O12)</f>
        <v>0</v>
      </c>
    </row>
    <row r="13" s="73" customFormat="true" ht="11.25" hidden="false" customHeight="true" outlineLevel="0" collapsed="false">
      <c r="A13" s="49"/>
      <c r="B13" s="52"/>
      <c r="C13" s="52"/>
      <c r="D13" s="78" t="s">
        <v>105</v>
      </c>
      <c r="E13" s="78"/>
      <c r="F13" s="78"/>
      <c r="G13" s="78"/>
      <c r="H13" s="78"/>
      <c r="I13" s="78"/>
      <c r="J13" s="54" t="s">
        <v>106</v>
      </c>
      <c r="K13" s="76" t="n">
        <f aca="false">K11+K12</f>
        <v>0</v>
      </c>
      <c r="L13" s="76" t="n">
        <f aca="false">L11+L12</f>
        <v>0</v>
      </c>
      <c r="M13" s="76" t="n">
        <f aca="false">M11+M12</f>
        <v>0</v>
      </c>
      <c r="N13" s="76"/>
      <c r="O13" s="48" t="n">
        <f aca="false">SUM(O12,O11)</f>
        <v>0</v>
      </c>
      <c r="P13" s="48" t="n">
        <f aca="false">SUM(P11:P12)</f>
        <v>0</v>
      </c>
    </row>
    <row r="14" s="46" customFormat="true" ht="11.25" hidden="false" customHeight="true" outlineLevel="0" collapsed="false">
      <c r="A14" s="49" t="n">
        <v>3</v>
      </c>
      <c r="B14" s="52"/>
      <c r="C14" s="52"/>
      <c r="D14" s="77" t="s">
        <v>109</v>
      </c>
      <c r="E14" s="43" t="s">
        <v>119</v>
      </c>
      <c r="F14" s="75" t="s">
        <v>122</v>
      </c>
      <c r="G14" s="43"/>
      <c r="H14" s="75"/>
      <c r="I14" s="75"/>
      <c r="J14" s="47" t="n">
        <v>30</v>
      </c>
      <c r="K14" s="44"/>
      <c r="L14" s="44"/>
      <c r="M14" s="44"/>
      <c r="N14" s="48"/>
      <c r="O14" s="48" t="n">
        <f aca="false">SUM(K14:N14)</f>
        <v>0</v>
      </c>
      <c r="P14" s="44" t="n">
        <f aca="false">(J14*O14)</f>
        <v>0</v>
      </c>
    </row>
    <row r="15" s="46" customFormat="true" ht="11.25" hidden="false" customHeight="false" outlineLevel="0" collapsed="false">
      <c r="A15" s="49"/>
      <c r="B15" s="52"/>
      <c r="C15" s="52"/>
      <c r="D15" s="77"/>
      <c r="E15" s="53" t="s">
        <v>119</v>
      </c>
      <c r="F15" s="75"/>
      <c r="G15" s="53"/>
      <c r="H15" s="75"/>
      <c r="I15" s="75"/>
      <c r="J15" s="47" t="n">
        <v>30</v>
      </c>
      <c r="K15" s="44"/>
      <c r="L15" s="44"/>
      <c r="M15" s="44"/>
      <c r="N15" s="48"/>
      <c r="O15" s="48" t="n">
        <f aca="false">SUM(K15:N15)</f>
        <v>0</v>
      </c>
      <c r="P15" s="74" t="n">
        <f aca="false">(J15*O15)</f>
        <v>0</v>
      </c>
    </row>
    <row r="16" s="73" customFormat="true" ht="11.25" hidden="false" customHeight="true" outlineLevel="0" collapsed="false">
      <c r="A16" s="49"/>
      <c r="B16" s="52"/>
      <c r="C16" s="52"/>
      <c r="D16" s="54" t="s">
        <v>105</v>
      </c>
      <c r="E16" s="54"/>
      <c r="F16" s="54"/>
      <c r="G16" s="54"/>
      <c r="H16" s="54"/>
      <c r="I16" s="54"/>
      <c r="J16" s="54" t="s">
        <v>106</v>
      </c>
      <c r="K16" s="76" t="n">
        <f aca="false">K14+K15</f>
        <v>0</v>
      </c>
      <c r="L16" s="76" t="n">
        <f aca="false">L14+L15</f>
        <v>0</v>
      </c>
      <c r="M16" s="76" t="n">
        <f aca="false">M14+M15</f>
        <v>0</v>
      </c>
      <c r="N16" s="76"/>
      <c r="O16" s="48" t="n">
        <f aca="false">SUM(O15,O14)</f>
        <v>0</v>
      </c>
      <c r="P16" s="48" t="n">
        <f aca="false">SUM(P14:P15)</f>
        <v>0</v>
      </c>
    </row>
    <row r="17" s="58" customFormat="true" ht="12.75" hidden="false" customHeight="true" outlineLevel="0" collapsed="false">
      <c r="A17" s="49" t="n">
        <v>4</v>
      </c>
      <c r="B17" s="52" t="s">
        <v>66</v>
      </c>
      <c r="C17" s="52" t="str">
        <f aca="false">VLOOKUP(B17,TRIBUNAIS,2,FALSE())</f>
        <v>SP</v>
      </c>
      <c r="D17" s="72" t="s">
        <v>103</v>
      </c>
      <c r="E17" s="47" t="s">
        <v>119</v>
      </c>
      <c r="F17" s="52" t="s">
        <v>120</v>
      </c>
      <c r="G17" s="47"/>
      <c r="H17" s="52"/>
      <c r="I17" s="52"/>
      <c r="J17" s="47" t="n">
        <v>30</v>
      </c>
      <c r="K17" s="48"/>
      <c r="L17" s="48"/>
      <c r="M17" s="48"/>
      <c r="N17" s="48"/>
      <c r="O17" s="48" t="n">
        <f aca="false">SUM(K17:N17)</f>
        <v>0</v>
      </c>
      <c r="P17" s="48" t="n">
        <f aca="false">(J17*O17)</f>
        <v>0</v>
      </c>
    </row>
    <row r="18" s="58" customFormat="true" ht="12.75" hidden="false" customHeight="true" outlineLevel="0" collapsed="false">
      <c r="A18" s="49"/>
      <c r="B18" s="52"/>
      <c r="C18" s="52"/>
      <c r="D18" s="72"/>
      <c r="E18" s="53" t="s">
        <v>119</v>
      </c>
      <c r="F18" s="52"/>
      <c r="G18" s="53"/>
      <c r="H18" s="52"/>
      <c r="I18" s="52"/>
      <c r="J18" s="47" t="n">
        <v>30</v>
      </c>
      <c r="K18" s="48"/>
      <c r="L18" s="48"/>
      <c r="M18" s="48"/>
      <c r="N18" s="48"/>
      <c r="O18" s="48" t="n">
        <f aca="false">SUM(K18:N18)</f>
        <v>0</v>
      </c>
      <c r="P18" s="48" t="n">
        <f aca="false">(J18*O18)</f>
        <v>0</v>
      </c>
    </row>
    <row r="19" s="58" customFormat="true" ht="12.75" hidden="false" customHeight="true" outlineLevel="0" collapsed="false">
      <c r="A19" s="49"/>
      <c r="B19" s="52"/>
      <c r="C19" s="52"/>
      <c r="D19" s="54" t="s">
        <v>105</v>
      </c>
      <c r="E19" s="54"/>
      <c r="F19" s="54"/>
      <c r="G19" s="54"/>
      <c r="H19" s="54"/>
      <c r="I19" s="54"/>
      <c r="J19" s="54" t="s">
        <v>106</v>
      </c>
      <c r="K19" s="76" t="n">
        <f aca="false">K17+K18</f>
        <v>0</v>
      </c>
      <c r="L19" s="76" t="n">
        <f aca="false">L17+L18</f>
        <v>0</v>
      </c>
      <c r="M19" s="76" t="n">
        <f aca="false">M17+M18</f>
        <v>0</v>
      </c>
      <c r="N19" s="76"/>
      <c r="O19" s="48" t="n">
        <f aca="false">SUM(O18,O17)</f>
        <v>0</v>
      </c>
      <c r="P19" s="48" t="n">
        <f aca="false">SUM(P17:P18)</f>
        <v>0</v>
      </c>
    </row>
    <row r="20" s="58" customFormat="true" ht="12.75" hidden="false" customHeight="true" outlineLevel="0" collapsed="false">
      <c r="A20" s="49" t="n">
        <v>5</v>
      </c>
      <c r="B20" s="52"/>
      <c r="C20" s="52"/>
      <c r="D20" s="77" t="s">
        <v>107</v>
      </c>
      <c r="E20" s="43" t="s">
        <v>119</v>
      </c>
      <c r="F20" s="75" t="s">
        <v>121</v>
      </c>
      <c r="G20" s="43"/>
      <c r="H20" s="75"/>
      <c r="I20" s="75"/>
      <c r="J20" s="47" t="n">
        <v>30</v>
      </c>
      <c r="K20" s="44"/>
      <c r="L20" s="44"/>
      <c r="M20" s="44"/>
      <c r="N20" s="48"/>
      <c r="O20" s="48" t="n">
        <f aca="false">SUM(K20:N20)</f>
        <v>0</v>
      </c>
      <c r="P20" s="44" t="n">
        <f aca="false">(J20*O20)</f>
        <v>0</v>
      </c>
    </row>
    <row r="21" s="58" customFormat="true" ht="12.75" hidden="false" customHeight="true" outlineLevel="0" collapsed="false">
      <c r="A21" s="49"/>
      <c r="B21" s="52"/>
      <c r="C21" s="52"/>
      <c r="D21" s="77"/>
      <c r="E21" s="53" t="s">
        <v>119</v>
      </c>
      <c r="F21" s="75"/>
      <c r="G21" s="53"/>
      <c r="H21" s="75"/>
      <c r="I21" s="75"/>
      <c r="J21" s="47" t="n">
        <v>30</v>
      </c>
      <c r="K21" s="44"/>
      <c r="L21" s="44"/>
      <c r="M21" s="44"/>
      <c r="N21" s="48"/>
      <c r="O21" s="48" t="n">
        <f aca="false">SUM(K21:N21)</f>
        <v>0</v>
      </c>
      <c r="P21" s="74" t="n">
        <f aca="false">(J21*O21)</f>
        <v>0</v>
      </c>
    </row>
    <row r="22" s="1" customFormat="true" ht="12.75" hidden="false" customHeight="true" outlineLevel="0" collapsed="false">
      <c r="A22" s="49"/>
      <c r="B22" s="52"/>
      <c r="C22" s="52"/>
      <c r="D22" s="78" t="s">
        <v>105</v>
      </c>
      <c r="E22" s="78"/>
      <c r="F22" s="78"/>
      <c r="G22" s="78"/>
      <c r="H22" s="78"/>
      <c r="I22" s="78"/>
      <c r="J22" s="54" t="s">
        <v>106</v>
      </c>
      <c r="K22" s="76" t="n">
        <f aca="false">K20+K21</f>
        <v>0</v>
      </c>
      <c r="L22" s="76" t="n">
        <f aca="false">L20+L21</f>
        <v>0</v>
      </c>
      <c r="M22" s="76" t="n">
        <f aca="false">M20+M21</f>
        <v>0</v>
      </c>
      <c r="N22" s="76"/>
      <c r="O22" s="48" t="n">
        <f aca="false">SUM(O21,O20)</f>
        <v>0</v>
      </c>
      <c r="P22" s="48" t="n">
        <f aca="false">SUM(P20:P21)</f>
        <v>0</v>
      </c>
    </row>
    <row r="23" s="58" customFormat="true" ht="12.75" hidden="false" customHeight="true" outlineLevel="0" collapsed="false">
      <c r="A23" s="49" t="n">
        <v>6</v>
      </c>
      <c r="B23" s="52"/>
      <c r="C23" s="52"/>
      <c r="D23" s="77" t="s">
        <v>109</v>
      </c>
      <c r="E23" s="43" t="s">
        <v>119</v>
      </c>
      <c r="F23" s="75" t="s">
        <v>122</v>
      </c>
      <c r="G23" s="43"/>
      <c r="H23" s="75"/>
      <c r="I23" s="75"/>
      <c r="J23" s="47" t="n">
        <v>30</v>
      </c>
      <c r="K23" s="44"/>
      <c r="L23" s="44"/>
      <c r="M23" s="44"/>
      <c r="N23" s="48"/>
      <c r="O23" s="48" t="n">
        <f aca="false">SUM(K23:N23)</f>
        <v>0</v>
      </c>
      <c r="P23" s="44" t="n">
        <f aca="false">(J23*O23)</f>
        <v>0</v>
      </c>
    </row>
    <row r="24" s="58" customFormat="true" ht="12.75" hidden="false" customHeight="false" outlineLevel="0" collapsed="false">
      <c r="A24" s="49"/>
      <c r="B24" s="52"/>
      <c r="C24" s="52"/>
      <c r="D24" s="77"/>
      <c r="E24" s="53" t="s">
        <v>119</v>
      </c>
      <c r="F24" s="75"/>
      <c r="G24" s="53"/>
      <c r="H24" s="75"/>
      <c r="I24" s="75"/>
      <c r="J24" s="47" t="n">
        <v>30</v>
      </c>
      <c r="K24" s="44"/>
      <c r="L24" s="44"/>
      <c r="M24" s="44"/>
      <c r="N24" s="48"/>
      <c r="O24" s="48" t="n">
        <f aca="false">SUM(K24:N24)</f>
        <v>0</v>
      </c>
      <c r="P24" s="74" t="n">
        <f aca="false">(J24*O24)</f>
        <v>0</v>
      </c>
    </row>
    <row r="25" s="58" customFormat="true" ht="12.75" hidden="false" customHeight="true" outlineLevel="0" collapsed="false">
      <c r="A25" s="49"/>
      <c r="B25" s="52"/>
      <c r="C25" s="52"/>
      <c r="D25" s="54" t="s">
        <v>105</v>
      </c>
      <c r="E25" s="54"/>
      <c r="F25" s="54"/>
      <c r="G25" s="54"/>
      <c r="H25" s="54"/>
      <c r="I25" s="54"/>
      <c r="J25" s="54" t="s">
        <v>106</v>
      </c>
      <c r="K25" s="76" t="n">
        <f aca="false">K23+K24</f>
        <v>0</v>
      </c>
      <c r="L25" s="76" t="n">
        <f aca="false">L23+L24</f>
        <v>0</v>
      </c>
      <c r="M25" s="76" t="n">
        <f aca="false">M23+M24</f>
        <v>0</v>
      </c>
      <c r="N25" s="76"/>
      <c r="O25" s="48" t="n">
        <f aca="false">SUM(O24,O23)</f>
        <v>0</v>
      </c>
      <c r="P25" s="48" t="n">
        <f aca="false">SUM(P23:P24)</f>
        <v>0</v>
      </c>
    </row>
    <row r="26" s="58" customFormat="true" ht="12.75" hidden="false" customHeight="true" outlineLevel="0" collapsed="false">
      <c r="A26" s="49" t="n">
        <v>7</v>
      </c>
      <c r="B26" s="52" t="s">
        <v>67</v>
      </c>
      <c r="C26" s="52" t="str">
        <f aca="false">VLOOKUP(B26,TRIBUNAIS,2,FALSE())</f>
        <v>MG</v>
      </c>
      <c r="D26" s="72" t="s">
        <v>103</v>
      </c>
      <c r="E26" s="47" t="s">
        <v>119</v>
      </c>
      <c r="F26" s="52" t="s">
        <v>120</v>
      </c>
      <c r="G26" s="47"/>
      <c r="H26" s="52"/>
      <c r="I26" s="52"/>
      <c r="J26" s="47" t="n">
        <v>30</v>
      </c>
      <c r="K26" s="48"/>
      <c r="L26" s="48"/>
      <c r="M26" s="48"/>
      <c r="N26" s="48"/>
      <c r="O26" s="48" t="n">
        <f aca="false">SUM(K26:N26)</f>
        <v>0</v>
      </c>
      <c r="P26" s="48" t="n">
        <f aca="false">(J26*O26)</f>
        <v>0</v>
      </c>
    </row>
    <row r="27" s="58" customFormat="true" ht="12.75" hidden="false" customHeight="true" outlineLevel="0" collapsed="false">
      <c r="A27" s="49"/>
      <c r="B27" s="52"/>
      <c r="C27" s="52"/>
      <c r="D27" s="72"/>
      <c r="E27" s="53" t="s">
        <v>119</v>
      </c>
      <c r="F27" s="52"/>
      <c r="G27" s="53"/>
      <c r="H27" s="52"/>
      <c r="I27" s="52"/>
      <c r="J27" s="47" t="n">
        <v>30</v>
      </c>
      <c r="K27" s="48"/>
      <c r="L27" s="48"/>
      <c r="M27" s="48"/>
      <c r="N27" s="48"/>
      <c r="O27" s="48" t="n">
        <f aca="false">SUM(K27:N27)</f>
        <v>0</v>
      </c>
      <c r="P27" s="74" t="n">
        <f aca="false">(J27*O27)</f>
        <v>0</v>
      </c>
    </row>
    <row r="28" s="58" customFormat="true" ht="12.75" hidden="false" customHeight="true" outlineLevel="0" collapsed="false">
      <c r="A28" s="49"/>
      <c r="B28" s="52"/>
      <c r="C28" s="52"/>
      <c r="D28" s="54" t="s">
        <v>105</v>
      </c>
      <c r="E28" s="54"/>
      <c r="F28" s="54"/>
      <c r="G28" s="54"/>
      <c r="H28" s="54"/>
      <c r="I28" s="54"/>
      <c r="J28" s="54" t="s">
        <v>106</v>
      </c>
      <c r="K28" s="76" t="n">
        <f aca="false">K26+K27</f>
        <v>0</v>
      </c>
      <c r="L28" s="76" t="n">
        <f aca="false">L26+L27</f>
        <v>0</v>
      </c>
      <c r="M28" s="76" t="n">
        <f aca="false">M26+M27</f>
        <v>0</v>
      </c>
      <c r="N28" s="76"/>
      <c r="O28" s="48" t="n">
        <f aca="false">SUM(O27,O26)</f>
        <v>0</v>
      </c>
      <c r="P28" s="48" t="n">
        <f aca="false">SUM(P26:P27)</f>
        <v>0</v>
      </c>
    </row>
    <row r="29" s="58" customFormat="true" ht="12.75" hidden="false" customHeight="true" outlineLevel="0" collapsed="false">
      <c r="A29" s="49" t="n">
        <v>8</v>
      </c>
      <c r="B29" s="52"/>
      <c r="C29" s="52"/>
      <c r="D29" s="77" t="s">
        <v>107</v>
      </c>
      <c r="E29" s="43" t="s">
        <v>119</v>
      </c>
      <c r="F29" s="75" t="s">
        <v>121</v>
      </c>
      <c r="G29" s="43"/>
      <c r="H29" s="75"/>
      <c r="I29" s="75"/>
      <c r="J29" s="47" t="n">
        <v>30</v>
      </c>
      <c r="K29" s="44"/>
      <c r="L29" s="44"/>
      <c r="M29" s="44"/>
      <c r="N29" s="48"/>
      <c r="O29" s="48" t="n">
        <f aca="false">SUM(K29:N29)</f>
        <v>0</v>
      </c>
      <c r="P29" s="44" t="n">
        <f aca="false">(J29*O29)</f>
        <v>0</v>
      </c>
    </row>
    <row r="30" s="58" customFormat="true" ht="12.75" hidden="false" customHeight="true" outlineLevel="0" collapsed="false">
      <c r="A30" s="49"/>
      <c r="B30" s="52"/>
      <c r="C30" s="52"/>
      <c r="D30" s="77"/>
      <c r="E30" s="53" t="s">
        <v>119</v>
      </c>
      <c r="F30" s="75"/>
      <c r="G30" s="53"/>
      <c r="H30" s="75"/>
      <c r="I30" s="75"/>
      <c r="J30" s="47" t="n">
        <v>30</v>
      </c>
      <c r="K30" s="44"/>
      <c r="L30" s="44"/>
      <c r="M30" s="44"/>
      <c r="N30" s="48"/>
      <c r="O30" s="48" t="n">
        <f aca="false">SUM(K30:N30)</f>
        <v>0</v>
      </c>
      <c r="P30" s="74" t="n">
        <f aca="false">(J30*O30)</f>
        <v>0</v>
      </c>
    </row>
    <row r="31" s="1" customFormat="true" ht="12.75" hidden="false" customHeight="true" outlineLevel="0" collapsed="false">
      <c r="A31" s="49"/>
      <c r="B31" s="52"/>
      <c r="C31" s="52"/>
      <c r="D31" s="78" t="s">
        <v>105</v>
      </c>
      <c r="E31" s="78"/>
      <c r="F31" s="78"/>
      <c r="G31" s="78"/>
      <c r="H31" s="78"/>
      <c r="I31" s="78"/>
      <c r="J31" s="54" t="s">
        <v>106</v>
      </c>
      <c r="K31" s="76" t="n">
        <f aca="false">K29+K30</f>
        <v>0</v>
      </c>
      <c r="L31" s="76" t="n">
        <f aca="false">L29+L30</f>
        <v>0</v>
      </c>
      <c r="M31" s="76" t="n">
        <f aca="false">M29+M30</f>
        <v>0</v>
      </c>
      <c r="N31" s="76"/>
      <c r="O31" s="48" t="n">
        <f aca="false">SUM(O30,O29)</f>
        <v>0</v>
      </c>
      <c r="P31" s="48" t="n">
        <f aca="false">SUM(P29:P30)</f>
        <v>0</v>
      </c>
    </row>
    <row r="32" s="58" customFormat="true" ht="12.75" hidden="false" customHeight="true" outlineLevel="0" collapsed="false">
      <c r="A32" s="49" t="n">
        <v>9</v>
      </c>
      <c r="B32" s="52"/>
      <c r="C32" s="52"/>
      <c r="D32" s="77" t="s">
        <v>109</v>
      </c>
      <c r="E32" s="43" t="s">
        <v>119</v>
      </c>
      <c r="F32" s="75" t="s">
        <v>122</v>
      </c>
      <c r="G32" s="43"/>
      <c r="H32" s="75"/>
      <c r="I32" s="75"/>
      <c r="J32" s="47" t="n">
        <v>30</v>
      </c>
      <c r="K32" s="44"/>
      <c r="L32" s="44"/>
      <c r="M32" s="44"/>
      <c r="N32" s="48"/>
      <c r="O32" s="48" t="n">
        <f aca="false">SUM(K32:N32)</f>
        <v>0</v>
      </c>
      <c r="P32" s="44" t="n">
        <f aca="false">(J32*O32)</f>
        <v>0</v>
      </c>
    </row>
    <row r="33" s="58" customFormat="true" ht="12.75" hidden="false" customHeight="false" outlineLevel="0" collapsed="false">
      <c r="A33" s="49"/>
      <c r="B33" s="52"/>
      <c r="C33" s="52"/>
      <c r="D33" s="77"/>
      <c r="E33" s="53" t="s">
        <v>119</v>
      </c>
      <c r="F33" s="75"/>
      <c r="G33" s="53"/>
      <c r="H33" s="75"/>
      <c r="I33" s="75"/>
      <c r="J33" s="47" t="n">
        <v>30</v>
      </c>
      <c r="K33" s="44"/>
      <c r="L33" s="44"/>
      <c r="M33" s="44"/>
      <c r="N33" s="48"/>
      <c r="O33" s="48" t="n">
        <f aca="false">SUM(K33:N33)</f>
        <v>0</v>
      </c>
      <c r="P33" s="74" t="n">
        <f aca="false">(J33*O33)</f>
        <v>0</v>
      </c>
    </row>
    <row r="34" s="58" customFormat="true" ht="12.75" hidden="false" customHeight="true" outlineLevel="0" collapsed="false">
      <c r="A34" s="49"/>
      <c r="B34" s="52"/>
      <c r="C34" s="52"/>
      <c r="D34" s="54" t="s">
        <v>105</v>
      </c>
      <c r="E34" s="54"/>
      <c r="F34" s="54"/>
      <c r="G34" s="54"/>
      <c r="H34" s="54"/>
      <c r="I34" s="54"/>
      <c r="J34" s="54" t="s">
        <v>106</v>
      </c>
      <c r="K34" s="76" t="n">
        <f aca="false">K32+K33</f>
        <v>0</v>
      </c>
      <c r="L34" s="76" t="n">
        <f aca="false">L32+L33</f>
        <v>0</v>
      </c>
      <c r="M34" s="76" t="n">
        <f aca="false">M32+M33</f>
        <v>0</v>
      </c>
      <c r="N34" s="76"/>
      <c r="O34" s="48" t="n">
        <f aca="false">SUM(O33,O32)</f>
        <v>0</v>
      </c>
      <c r="P34" s="48" t="n">
        <f aca="false">SUM(P32:P33)</f>
        <v>0</v>
      </c>
    </row>
    <row r="35" s="58" customFormat="true" ht="12.75" hidden="false" customHeight="true" outlineLevel="0" collapsed="false">
      <c r="A35" s="49" t="n">
        <v>10</v>
      </c>
      <c r="B35" s="52" t="s">
        <v>68</v>
      </c>
      <c r="C35" s="52" t="str">
        <f aca="false">VLOOKUP(B35,TRIBUNAIS,2,FALSE())</f>
        <v>RS</v>
      </c>
      <c r="D35" s="72" t="s">
        <v>103</v>
      </c>
      <c r="E35" s="47" t="s">
        <v>119</v>
      </c>
      <c r="F35" s="52" t="s">
        <v>120</v>
      </c>
      <c r="G35" s="47"/>
      <c r="H35" s="52"/>
      <c r="I35" s="52"/>
      <c r="J35" s="47" t="n">
        <v>30</v>
      </c>
      <c r="K35" s="48"/>
      <c r="L35" s="48"/>
      <c r="M35" s="48"/>
      <c r="N35" s="48"/>
      <c r="O35" s="48" t="n">
        <f aca="false">SUM(K35:N35)</f>
        <v>0</v>
      </c>
      <c r="P35" s="48" t="n">
        <f aca="false">(J35*O35)</f>
        <v>0</v>
      </c>
    </row>
    <row r="36" s="58" customFormat="true" ht="12.75" hidden="false" customHeight="true" outlineLevel="0" collapsed="false">
      <c r="A36" s="49"/>
      <c r="B36" s="52"/>
      <c r="C36" s="52"/>
      <c r="D36" s="72"/>
      <c r="E36" s="53" t="s">
        <v>119</v>
      </c>
      <c r="F36" s="52"/>
      <c r="G36" s="53"/>
      <c r="H36" s="52"/>
      <c r="I36" s="52"/>
      <c r="J36" s="47" t="n">
        <v>30</v>
      </c>
      <c r="K36" s="48"/>
      <c r="L36" s="48"/>
      <c r="M36" s="48"/>
      <c r="N36" s="48"/>
      <c r="O36" s="48" t="n">
        <f aca="false">SUM(K36:N36)</f>
        <v>0</v>
      </c>
      <c r="P36" s="74" t="n">
        <f aca="false">(J36*O36)</f>
        <v>0</v>
      </c>
    </row>
    <row r="37" s="58" customFormat="true" ht="12.75" hidden="false" customHeight="true" outlineLevel="0" collapsed="false">
      <c r="A37" s="49"/>
      <c r="B37" s="52"/>
      <c r="C37" s="52"/>
      <c r="D37" s="54" t="s">
        <v>105</v>
      </c>
      <c r="E37" s="54"/>
      <c r="F37" s="54"/>
      <c r="G37" s="54"/>
      <c r="H37" s="54"/>
      <c r="I37" s="54"/>
      <c r="J37" s="54" t="s">
        <v>106</v>
      </c>
      <c r="K37" s="76" t="n">
        <f aca="false">K35+K36</f>
        <v>0</v>
      </c>
      <c r="L37" s="76" t="n">
        <f aca="false">L35+L36</f>
        <v>0</v>
      </c>
      <c r="M37" s="76" t="n">
        <f aca="false">M35+M36</f>
        <v>0</v>
      </c>
      <c r="N37" s="76"/>
      <c r="O37" s="48" t="n">
        <f aca="false">SUM(O36,O35)</f>
        <v>0</v>
      </c>
      <c r="P37" s="48" t="n">
        <f aca="false">SUM(P35:P36)</f>
        <v>0</v>
      </c>
    </row>
    <row r="38" s="58" customFormat="true" ht="12.75" hidden="false" customHeight="true" outlineLevel="0" collapsed="false">
      <c r="A38" s="49" t="n">
        <v>11</v>
      </c>
      <c r="B38" s="52"/>
      <c r="C38" s="52"/>
      <c r="D38" s="77" t="s">
        <v>107</v>
      </c>
      <c r="E38" s="43" t="s">
        <v>119</v>
      </c>
      <c r="F38" s="75" t="s">
        <v>121</v>
      </c>
      <c r="G38" s="43"/>
      <c r="H38" s="75"/>
      <c r="I38" s="75"/>
      <c r="J38" s="47" t="n">
        <v>30</v>
      </c>
      <c r="K38" s="44"/>
      <c r="L38" s="44"/>
      <c r="M38" s="44"/>
      <c r="N38" s="48"/>
      <c r="O38" s="48" t="n">
        <f aca="false">SUM(K38:N38)</f>
        <v>0</v>
      </c>
      <c r="P38" s="44" t="n">
        <f aca="false">(J38*O38)</f>
        <v>0</v>
      </c>
    </row>
    <row r="39" s="58" customFormat="true" ht="12.75" hidden="false" customHeight="true" outlineLevel="0" collapsed="false">
      <c r="A39" s="49"/>
      <c r="B39" s="52"/>
      <c r="C39" s="52"/>
      <c r="D39" s="77"/>
      <c r="E39" s="53" t="s">
        <v>119</v>
      </c>
      <c r="F39" s="75"/>
      <c r="G39" s="53"/>
      <c r="H39" s="75"/>
      <c r="I39" s="75"/>
      <c r="J39" s="47" t="n">
        <v>30</v>
      </c>
      <c r="K39" s="44"/>
      <c r="L39" s="44"/>
      <c r="M39" s="44"/>
      <c r="N39" s="48"/>
      <c r="O39" s="48" t="n">
        <f aca="false">SUM(K39:N39)</f>
        <v>0</v>
      </c>
      <c r="P39" s="74" t="n">
        <f aca="false">(J39*O39)</f>
        <v>0</v>
      </c>
    </row>
    <row r="40" s="1" customFormat="true" ht="12.75" hidden="false" customHeight="true" outlineLevel="0" collapsed="false">
      <c r="A40" s="49"/>
      <c r="B40" s="52"/>
      <c r="C40" s="52"/>
      <c r="D40" s="78" t="s">
        <v>105</v>
      </c>
      <c r="E40" s="78"/>
      <c r="F40" s="78"/>
      <c r="G40" s="78"/>
      <c r="H40" s="78"/>
      <c r="I40" s="78"/>
      <c r="J40" s="54" t="s">
        <v>106</v>
      </c>
      <c r="K40" s="76" t="n">
        <f aca="false">K38+K39</f>
        <v>0</v>
      </c>
      <c r="L40" s="76" t="n">
        <f aca="false">L38+L39</f>
        <v>0</v>
      </c>
      <c r="M40" s="76" t="n">
        <f aca="false">M38+M39</f>
        <v>0</v>
      </c>
      <c r="N40" s="76"/>
      <c r="O40" s="48" t="n">
        <f aca="false">SUM(O39,O38)</f>
        <v>0</v>
      </c>
      <c r="P40" s="48" t="n">
        <f aca="false">SUM(P38:P39)</f>
        <v>0</v>
      </c>
    </row>
    <row r="41" s="58" customFormat="true" ht="12.75" hidden="false" customHeight="true" outlineLevel="0" collapsed="false">
      <c r="A41" s="49" t="n">
        <v>12</v>
      </c>
      <c r="B41" s="52"/>
      <c r="C41" s="52"/>
      <c r="D41" s="77" t="s">
        <v>109</v>
      </c>
      <c r="E41" s="43" t="s">
        <v>119</v>
      </c>
      <c r="F41" s="75" t="s">
        <v>122</v>
      </c>
      <c r="G41" s="43"/>
      <c r="H41" s="75"/>
      <c r="I41" s="75"/>
      <c r="J41" s="47" t="n">
        <v>30</v>
      </c>
      <c r="K41" s="44"/>
      <c r="L41" s="44"/>
      <c r="M41" s="44"/>
      <c r="N41" s="48"/>
      <c r="O41" s="48" t="n">
        <f aca="false">SUM(K41:N41)</f>
        <v>0</v>
      </c>
      <c r="P41" s="44" t="n">
        <f aca="false">(J41*O41)</f>
        <v>0</v>
      </c>
    </row>
    <row r="42" s="58" customFormat="true" ht="12.75" hidden="false" customHeight="false" outlineLevel="0" collapsed="false">
      <c r="A42" s="49"/>
      <c r="B42" s="52"/>
      <c r="C42" s="52"/>
      <c r="D42" s="77"/>
      <c r="E42" s="53" t="s">
        <v>119</v>
      </c>
      <c r="F42" s="75"/>
      <c r="G42" s="53"/>
      <c r="H42" s="75"/>
      <c r="I42" s="75"/>
      <c r="J42" s="47" t="n">
        <v>30</v>
      </c>
      <c r="K42" s="44"/>
      <c r="L42" s="44"/>
      <c r="M42" s="44"/>
      <c r="N42" s="48"/>
      <c r="O42" s="48" t="n">
        <f aca="false">SUM(K42:N42)</f>
        <v>0</v>
      </c>
      <c r="P42" s="74" t="n">
        <f aca="false">(J42*O42)</f>
        <v>0</v>
      </c>
    </row>
    <row r="43" s="58" customFormat="true" ht="12.75" hidden="false" customHeight="true" outlineLevel="0" collapsed="false">
      <c r="A43" s="49"/>
      <c r="B43" s="52"/>
      <c r="C43" s="52"/>
      <c r="D43" s="54" t="s">
        <v>105</v>
      </c>
      <c r="E43" s="54"/>
      <c r="F43" s="54"/>
      <c r="G43" s="54"/>
      <c r="H43" s="54"/>
      <c r="I43" s="54"/>
      <c r="J43" s="54" t="s">
        <v>106</v>
      </c>
      <c r="K43" s="76" t="n">
        <f aca="false">K41+K42</f>
        <v>0</v>
      </c>
      <c r="L43" s="76" t="n">
        <f aca="false">L41+L42</f>
        <v>0</v>
      </c>
      <c r="M43" s="76" t="n">
        <f aca="false">M41+M42</f>
        <v>0</v>
      </c>
      <c r="N43" s="76"/>
      <c r="O43" s="48" t="n">
        <f aca="false">SUM(O42,O41)</f>
        <v>0</v>
      </c>
      <c r="P43" s="48" t="n">
        <f aca="false">SUM(P41:P42)</f>
        <v>0</v>
      </c>
    </row>
    <row r="44" s="58" customFormat="true" ht="12.75" hidden="false" customHeight="true" outlineLevel="0" collapsed="false">
      <c r="A44" s="49" t="n">
        <v>13</v>
      </c>
      <c r="B44" s="52" t="s">
        <v>69</v>
      </c>
      <c r="C44" s="52" t="str">
        <f aca="false">VLOOKUP(B44,TRIBUNAIS,2,FALSE())</f>
        <v>BA</v>
      </c>
      <c r="D44" s="72" t="s">
        <v>103</v>
      </c>
      <c r="E44" s="47" t="s">
        <v>119</v>
      </c>
      <c r="F44" s="52" t="s">
        <v>120</v>
      </c>
      <c r="G44" s="47"/>
      <c r="H44" s="52"/>
      <c r="I44" s="52"/>
      <c r="J44" s="47" t="n">
        <v>30</v>
      </c>
      <c r="K44" s="48"/>
      <c r="L44" s="48"/>
      <c r="M44" s="48"/>
      <c r="N44" s="48"/>
      <c r="O44" s="48" t="n">
        <f aca="false">SUM(K44:N44)</f>
        <v>0</v>
      </c>
      <c r="P44" s="48" t="n">
        <f aca="false">(J44*O44)</f>
        <v>0</v>
      </c>
    </row>
    <row r="45" s="58" customFormat="true" ht="12.75" hidden="false" customHeight="true" outlineLevel="0" collapsed="false">
      <c r="A45" s="49"/>
      <c r="B45" s="52"/>
      <c r="C45" s="52"/>
      <c r="D45" s="72"/>
      <c r="E45" s="53" t="s">
        <v>119</v>
      </c>
      <c r="F45" s="52"/>
      <c r="G45" s="53"/>
      <c r="H45" s="52"/>
      <c r="I45" s="52"/>
      <c r="J45" s="47" t="n">
        <v>30</v>
      </c>
      <c r="K45" s="48"/>
      <c r="L45" s="48"/>
      <c r="M45" s="48"/>
      <c r="N45" s="48"/>
      <c r="O45" s="48" t="n">
        <f aca="false">SUM(K45:N45)</f>
        <v>0</v>
      </c>
      <c r="P45" s="74" t="n">
        <f aca="false">(J45*O45)</f>
        <v>0</v>
      </c>
    </row>
    <row r="46" s="58" customFormat="true" ht="12.75" hidden="false" customHeight="true" outlineLevel="0" collapsed="false">
      <c r="A46" s="49"/>
      <c r="B46" s="52"/>
      <c r="C46" s="52"/>
      <c r="D46" s="54" t="s">
        <v>105</v>
      </c>
      <c r="E46" s="54"/>
      <c r="F46" s="54"/>
      <c r="G46" s="54"/>
      <c r="H46" s="54"/>
      <c r="I46" s="54"/>
      <c r="J46" s="54" t="s">
        <v>106</v>
      </c>
      <c r="K46" s="76" t="n">
        <f aca="false">K44+K45</f>
        <v>0</v>
      </c>
      <c r="L46" s="76" t="n">
        <f aca="false">L44+L45</f>
        <v>0</v>
      </c>
      <c r="M46" s="76" t="n">
        <f aca="false">M44+M45</f>
        <v>0</v>
      </c>
      <c r="N46" s="76"/>
      <c r="O46" s="48" t="n">
        <f aca="false">SUM(O45,O44)</f>
        <v>0</v>
      </c>
      <c r="P46" s="48" t="n">
        <f aca="false">SUM(P44:P45)</f>
        <v>0</v>
      </c>
    </row>
    <row r="47" s="58" customFormat="true" ht="12.75" hidden="false" customHeight="true" outlineLevel="0" collapsed="false">
      <c r="A47" s="49" t="n">
        <v>14</v>
      </c>
      <c r="B47" s="52"/>
      <c r="C47" s="52"/>
      <c r="D47" s="77" t="s">
        <v>107</v>
      </c>
      <c r="E47" s="43" t="s">
        <v>119</v>
      </c>
      <c r="F47" s="75" t="s">
        <v>121</v>
      </c>
      <c r="G47" s="43"/>
      <c r="H47" s="75"/>
      <c r="I47" s="75"/>
      <c r="J47" s="47" t="n">
        <v>30</v>
      </c>
      <c r="K47" s="44"/>
      <c r="L47" s="44"/>
      <c r="M47" s="44"/>
      <c r="N47" s="48"/>
      <c r="O47" s="48" t="n">
        <f aca="false">SUM(K47:N47)</f>
        <v>0</v>
      </c>
      <c r="P47" s="44" t="n">
        <f aca="false">(J47*O47)</f>
        <v>0</v>
      </c>
    </row>
    <row r="48" s="58" customFormat="true" ht="12.75" hidden="false" customHeight="true" outlineLevel="0" collapsed="false">
      <c r="A48" s="49"/>
      <c r="B48" s="52"/>
      <c r="C48" s="52"/>
      <c r="D48" s="77"/>
      <c r="E48" s="53" t="s">
        <v>119</v>
      </c>
      <c r="F48" s="75"/>
      <c r="G48" s="53"/>
      <c r="H48" s="75"/>
      <c r="I48" s="75"/>
      <c r="J48" s="47" t="n">
        <v>30</v>
      </c>
      <c r="K48" s="44"/>
      <c r="L48" s="44"/>
      <c r="M48" s="44"/>
      <c r="N48" s="48"/>
      <c r="O48" s="48" t="n">
        <f aca="false">SUM(K48:N48)</f>
        <v>0</v>
      </c>
      <c r="P48" s="74" t="n">
        <f aca="false">(J48*O48)</f>
        <v>0</v>
      </c>
    </row>
    <row r="49" s="1" customFormat="true" ht="12.75" hidden="false" customHeight="true" outlineLevel="0" collapsed="false">
      <c r="A49" s="49"/>
      <c r="B49" s="52"/>
      <c r="C49" s="52"/>
      <c r="D49" s="78" t="s">
        <v>105</v>
      </c>
      <c r="E49" s="78"/>
      <c r="F49" s="78"/>
      <c r="G49" s="78"/>
      <c r="H49" s="78"/>
      <c r="I49" s="78"/>
      <c r="J49" s="54" t="s">
        <v>106</v>
      </c>
      <c r="K49" s="76" t="n">
        <f aca="false">K47+K48</f>
        <v>0</v>
      </c>
      <c r="L49" s="76" t="n">
        <f aca="false">L47+L48</f>
        <v>0</v>
      </c>
      <c r="M49" s="76" t="n">
        <f aca="false">M47+M48</f>
        <v>0</v>
      </c>
      <c r="N49" s="76"/>
      <c r="O49" s="48" t="n">
        <f aca="false">SUM(O48,O47)</f>
        <v>0</v>
      </c>
      <c r="P49" s="48" t="n">
        <f aca="false">SUM(P47:P48)</f>
        <v>0</v>
      </c>
    </row>
    <row r="50" s="58" customFormat="true" ht="12.75" hidden="false" customHeight="true" outlineLevel="0" collapsed="false">
      <c r="A50" s="49" t="n">
        <v>15</v>
      </c>
      <c r="B50" s="52"/>
      <c r="C50" s="52"/>
      <c r="D50" s="77" t="s">
        <v>109</v>
      </c>
      <c r="E50" s="43" t="s">
        <v>119</v>
      </c>
      <c r="F50" s="75" t="s">
        <v>122</v>
      </c>
      <c r="G50" s="43"/>
      <c r="H50" s="75"/>
      <c r="I50" s="75"/>
      <c r="J50" s="47" t="n">
        <v>30</v>
      </c>
      <c r="K50" s="44"/>
      <c r="L50" s="44"/>
      <c r="M50" s="44"/>
      <c r="N50" s="48"/>
      <c r="O50" s="48" t="n">
        <f aca="false">SUM(K50:N50)</f>
        <v>0</v>
      </c>
      <c r="P50" s="44" t="n">
        <f aca="false">(J50*O50)</f>
        <v>0</v>
      </c>
    </row>
    <row r="51" s="58" customFormat="true" ht="12.75" hidden="false" customHeight="false" outlineLevel="0" collapsed="false">
      <c r="A51" s="49"/>
      <c r="B51" s="52"/>
      <c r="C51" s="52"/>
      <c r="D51" s="77"/>
      <c r="E51" s="53" t="s">
        <v>119</v>
      </c>
      <c r="F51" s="75"/>
      <c r="G51" s="53"/>
      <c r="H51" s="75"/>
      <c r="I51" s="75"/>
      <c r="J51" s="47" t="n">
        <v>30</v>
      </c>
      <c r="K51" s="44"/>
      <c r="L51" s="44"/>
      <c r="M51" s="44"/>
      <c r="N51" s="48"/>
      <c r="O51" s="48" t="n">
        <f aca="false">SUM(K51:N51)</f>
        <v>0</v>
      </c>
      <c r="P51" s="74" t="n">
        <f aca="false">(J51*O51)</f>
        <v>0</v>
      </c>
    </row>
    <row r="52" s="58" customFormat="true" ht="12.75" hidden="false" customHeight="true" outlineLevel="0" collapsed="false">
      <c r="A52" s="49"/>
      <c r="B52" s="52"/>
      <c r="C52" s="52"/>
      <c r="D52" s="54" t="s">
        <v>105</v>
      </c>
      <c r="E52" s="54"/>
      <c r="F52" s="54"/>
      <c r="G52" s="54"/>
      <c r="H52" s="54"/>
      <c r="I52" s="54"/>
      <c r="J52" s="54" t="s">
        <v>106</v>
      </c>
      <c r="K52" s="76" t="n">
        <f aca="false">K50+K51</f>
        <v>0</v>
      </c>
      <c r="L52" s="76" t="n">
        <f aca="false">L50+L51</f>
        <v>0</v>
      </c>
      <c r="M52" s="76" t="n">
        <f aca="false">M50+M51</f>
        <v>0</v>
      </c>
      <c r="N52" s="76"/>
      <c r="O52" s="48" t="n">
        <f aca="false">SUM(O51,O50)</f>
        <v>0</v>
      </c>
      <c r="P52" s="48" t="n">
        <f aca="false">SUM(P50:P51)</f>
        <v>0</v>
      </c>
    </row>
    <row r="53" s="58" customFormat="true" ht="12.75" hidden="false" customHeight="true" outlineLevel="0" collapsed="false">
      <c r="A53" s="49" t="n">
        <v>16</v>
      </c>
      <c r="B53" s="52" t="s">
        <v>70</v>
      </c>
      <c r="C53" s="52" t="str">
        <f aca="false">VLOOKUP(B53,TRIBUNAIS,2,FALSE())</f>
        <v>PE</v>
      </c>
      <c r="D53" s="72" t="s">
        <v>103</v>
      </c>
      <c r="E53" s="47" t="s">
        <v>119</v>
      </c>
      <c r="F53" s="52" t="s">
        <v>120</v>
      </c>
      <c r="G53" s="47"/>
      <c r="H53" s="52"/>
      <c r="I53" s="52"/>
      <c r="J53" s="47" t="n">
        <v>30</v>
      </c>
      <c r="K53" s="48"/>
      <c r="L53" s="48"/>
      <c r="M53" s="48"/>
      <c r="N53" s="48"/>
      <c r="O53" s="48" t="n">
        <f aca="false">SUM(K53:N53)</f>
        <v>0</v>
      </c>
      <c r="P53" s="48" t="n">
        <f aca="false">(J53*O53)</f>
        <v>0</v>
      </c>
    </row>
    <row r="54" s="58" customFormat="true" ht="12.75" hidden="false" customHeight="true" outlineLevel="0" collapsed="false">
      <c r="A54" s="49"/>
      <c r="B54" s="52"/>
      <c r="C54" s="52"/>
      <c r="D54" s="72"/>
      <c r="E54" s="53" t="s">
        <v>119</v>
      </c>
      <c r="F54" s="52"/>
      <c r="G54" s="53"/>
      <c r="H54" s="52"/>
      <c r="I54" s="52"/>
      <c r="J54" s="47" t="n">
        <v>30</v>
      </c>
      <c r="K54" s="48"/>
      <c r="L54" s="48"/>
      <c r="M54" s="48"/>
      <c r="N54" s="48"/>
      <c r="O54" s="48" t="n">
        <f aca="false">SUM(K54:N54)</f>
        <v>0</v>
      </c>
      <c r="P54" s="74" t="n">
        <f aca="false">(J54*O54)</f>
        <v>0</v>
      </c>
    </row>
    <row r="55" s="58" customFormat="true" ht="12.75" hidden="false" customHeight="true" outlineLevel="0" collapsed="false">
      <c r="A55" s="49"/>
      <c r="B55" s="52"/>
      <c r="C55" s="52"/>
      <c r="D55" s="54" t="s">
        <v>105</v>
      </c>
      <c r="E55" s="54"/>
      <c r="F55" s="54"/>
      <c r="G55" s="54"/>
      <c r="H55" s="54"/>
      <c r="I55" s="54"/>
      <c r="J55" s="54" t="s">
        <v>106</v>
      </c>
      <c r="K55" s="76" t="n">
        <f aca="false">K53+K54</f>
        <v>0</v>
      </c>
      <c r="L55" s="76" t="n">
        <f aca="false">L53+L54</f>
        <v>0</v>
      </c>
      <c r="M55" s="76" t="n">
        <f aca="false">M53+M54</f>
        <v>0</v>
      </c>
      <c r="N55" s="76"/>
      <c r="O55" s="48" t="n">
        <f aca="false">SUM(O54,O53)</f>
        <v>0</v>
      </c>
      <c r="P55" s="48" t="n">
        <f aca="false">SUM(P53:P54)</f>
        <v>0</v>
      </c>
    </row>
    <row r="56" s="58" customFormat="true" ht="12.75" hidden="false" customHeight="true" outlineLevel="0" collapsed="false">
      <c r="A56" s="49" t="n">
        <v>17</v>
      </c>
      <c r="B56" s="52"/>
      <c r="C56" s="52"/>
      <c r="D56" s="77" t="s">
        <v>107</v>
      </c>
      <c r="E56" s="43" t="s">
        <v>119</v>
      </c>
      <c r="F56" s="75" t="s">
        <v>121</v>
      </c>
      <c r="G56" s="43"/>
      <c r="H56" s="75"/>
      <c r="I56" s="75"/>
      <c r="J56" s="47" t="n">
        <v>30</v>
      </c>
      <c r="K56" s="44"/>
      <c r="L56" s="44"/>
      <c r="M56" s="44"/>
      <c r="N56" s="48"/>
      <c r="O56" s="48" t="n">
        <f aca="false">SUM(K56:N56)</f>
        <v>0</v>
      </c>
      <c r="P56" s="44" t="n">
        <f aca="false">(J56*O56)</f>
        <v>0</v>
      </c>
    </row>
    <row r="57" s="58" customFormat="true" ht="12.75" hidden="false" customHeight="true" outlineLevel="0" collapsed="false">
      <c r="A57" s="49"/>
      <c r="B57" s="52"/>
      <c r="C57" s="52"/>
      <c r="D57" s="77"/>
      <c r="E57" s="53" t="s">
        <v>119</v>
      </c>
      <c r="F57" s="75"/>
      <c r="G57" s="53"/>
      <c r="H57" s="75"/>
      <c r="I57" s="75"/>
      <c r="J57" s="47" t="n">
        <v>30</v>
      </c>
      <c r="K57" s="44"/>
      <c r="L57" s="44"/>
      <c r="M57" s="44"/>
      <c r="N57" s="48"/>
      <c r="O57" s="48" t="n">
        <f aca="false">SUM(K57:N57)</f>
        <v>0</v>
      </c>
      <c r="P57" s="74" t="n">
        <f aca="false">(J57*O57)</f>
        <v>0</v>
      </c>
    </row>
    <row r="58" s="1" customFormat="true" ht="12.75" hidden="false" customHeight="true" outlineLevel="0" collapsed="false">
      <c r="A58" s="49"/>
      <c r="B58" s="52"/>
      <c r="C58" s="52"/>
      <c r="D58" s="78" t="s">
        <v>105</v>
      </c>
      <c r="E58" s="78"/>
      <c r="F58" s="78"/>
      <c r="G58" s="78"/>
      <c r="H58" s="78"/>
      <c r="I58" s="78"/>
      <c r="J58" s="54" t="s">
        <v>106</v>
      </c>
      <c r="K58" s="76" t="n">
        <f aca="false">K56+K57</f>
        <v>0</v>
      </c>
      <c r="L58" s="76" t="n">
        <f aca="false">L56+L57</f>
        <v>0</v>
      </c>
      <c r="M58" s="76" t="n">
        <f aca="false">M56+M57</f>
        <v>0</v>
      </c>
      <c r="N58" s="76"/>
      <c r="O58" s="48" t="n">
        <f aca="false">SUM(O57,O56)</f>
        <v>0</v>
      </c>
      <c r="P58" s="48" t="n">
        <f aca="false">SUM(P56:P57)</f>
        <v>0</v>
      </c>
    </row>
    <row r="59" s="58" customFormat="true" ht="12.75" hidden="false" customHeight="true" outlineLevel="0" collapsed="false">
      <c r="A59" s="49" t="n">
        <v>18</v>
      </c>
      <c r="B59" s="52"/>
      <c r="C59" s="52"/>
      <c r="D59" s="77" t="s">
        <v>109</v>
      </c>
      <c r="E59" s="43" t="s">
        <v>119</v>
      </c>
      <c r="F59" s="75" t="s">
        <v>122</v>
      </c>
      <c r="G59" s="43"/>
      <c r="H59" s="75"/>
      <c r="I59" s="75"/>
      <c r="J59" s="47" t="n">
        <v>30</v>
      </c>
      <c r="K59" s="44"/>
      <c r="L59" s="44"/>
      <c r="M59" s="44"/>
      <c r="N59" s="48"/>
      <c r="O59" s="48" t="n">
        <f aca="false">SUM(K59:N59)</f>
        <v>0</v>
      </c>
      <c r="P59" s="44" t="n">
        <f aca="false">(J59*O59)</f>
        <v>0</v>
      </c>
    </row>
    <row r="60" s="58" customFormat="true" ht="12.75" hidden="false" customHeight="false" outlineLevel="0" collapsed="false">
      <c r="A60" s="49"/>
      <c r="B60" s="52"/>
      <c r="C60" s="52"/>
      <c r="D60" s="77"/>
      <c r="E60" s="53" t="s">
        <v>119</v>
      </c>
      <c r="F60" s="75"/>
      <c r="G60" s="53"/>
      <c r="H60" s="75"/>
      <c r="I60" s="75"/>
      <c r="J60" s="47" t="n">
        <v>30</v>
      </c>
      <c r="K60" s="44"/>
      <c r="L60" s="44"/>
      <c r="M60" s="44"/>
      <c r="N60" s="48"/>
      <c r="O60" s="48" t="n">
        <f aca="false">SUM(K60:N60)</f>
        <v>0</v>
      </c>
      <c r="P60" s="74" t="n">
        <f aca="false">(J60*O60)</f>
        <v>0</v>
      </c>
    </row>
    <row r="61" s="58" customFormat="true" ht="12.75" hidden="false" customHeight="true" outlineLevel="0" collapsed="false">
      <c r="A61" s="49"/>
      <c r="B61" s="52"/>
      <c r="C61" s="52"/>
      <c r="D61" s="54" t="s">
        <v>105</v>
      </c>
      <c r="E61" s="54"/>
      <c r="F61" s="54"/>
      <c r="G61" s="54"/>
      <c r="H61" s="54"/>
      <c r="I61" s="54"/>
      <c r="J61" s="54" t="s">
        <v>106</v>
      </c>
      <c r="K61" s="76" t="n">
        <f aca="false">K59+K60</f>
        <v>0</v>
      </c>
      <c r="L61" s="76" t="n">
        <f aca="false">L59+L60</f>
        <v>0</v>
      </c>
      <c r="M61" s="76" t="n">
        <f aca="false">M59+M60</f>
        <v>0</v>
      </c>
      <c r="N61" s="76"/>
      <c r="O61" s="48" t="n">
        <f aca="false">SUM(O60,O59)</f>
        <v>0</v>
      </c>
      <c r="P61" s="48" t="n">
        <f aca="false">SUM(P59:P60)</f>
        <v>0</v>
      </c>
    </row>
    <row r="62" s="58" customFormat="true" ht="12.75" hidden="false" customHeight="true" outlineLevel="0" collapsed="false">
      <c r="A62" s="49" t="n">
        <v>19</v>
      </c>
      <c r="B62" s="52" t="s">
        <v>71</v>
      </c>
      <c r="C62" s="52" t="str">
        <f aca="false">VLOOKUP(B62,TRIBUNAIS,2,FALSE())</f>
        <v>CE</v>
      </c>
      <c r="D62" s="72" t="s">
        <v>103</v>
      </c>
      <c r="E62" s="47" t="s">
        <v>119</v>
      </c>
      <c r="F62" s="52" t="s">
        <v>120</v>
      </c>
      <c r="G62" s="47"/>
      <c r="H62" s="52"/>
      <c r="I62" s="52"/>
      <c r="J62" s="47" t="n">
        <v>30</v>
      </c>
      <c r="K62" s="48"/>
      <c r="L62" s="48"/>
      <c r="M62" s="48"/>
      <c r="N62" s="48"/>
      <c r="O62" s="48" t="n">
        <f aca="false">SUM(K62:N62)</f>
        <v>0</v>
      </c>
      <c r="P62" s="48" t="n">
        <f aca="false">(J62*O62)</f>
        <v>0</v>
      </c>
    </row>
    <row r="63" s="58" customFormat="true" ht="12.75" hidden="false" customHeight="true" outlineLevel="0" collapsed="false">
      <c r="A63" s="49"/>
      <c r="B63" s="52"/>
      <c r="C63" s="52"/>
      <c r="D63" s="72"/>
      <c r="E63" s="53" t="s">
        <v>119</v>
      </c>
      <c r="F63" s="52"/>
      <c r="G63" s="53"/>
      <c r="H63" s="52"/>
      <c r="I63" s="52"/>
      <c r="J63" s="47" t="n">
        <v>30</v>
      </c>
      <c r="K63" s="48"/>
      <c r="L63" s="48"/>
      <c r="M63" s="48"/>
      <c r="N63" s="48"/>
      <c r="O63" s="48" t="n">
        <f aca="false">SUM(K63:N63)</f>
        <v>0</v>
      </c>
      <c r="P63" s="74" t="n">
        <f aca="false">(J63*O63)</f>
        <v>0</v>
      </c>
    </row>
    <row r="64" s="58" customFormat="true" ht="12.75" hidden="false" customHeight="true" outlineLevel="0" collapsed="false">
      <c r="A64" s="49"/>
      <c r="B64" s="52"/>
      <c r="C64" s="52"/>
      <c r="D64" s="54" t="s">
        <v>105</v>
      </c>
      <c r="E64" s="54"/>
      <c r="F64" s="54"/>
      <c r="G64" s="54"/>
      <c r="H64" s="54"/>
      <c r="I64" s="54"/>
      <c r="J64" s="54" t="s">
        <v>106</v>
      </c>
      <c r="K64" s="76" t="n">
        <f aca="false">K62+K63</f>
        <v>0</v>
      </c>
      <c r="L64" s="76" t="n">
        <f aca="false">L62+L63</f>
        <v>0</v>
      </c>
      <c r="M64" s="76" t="n">
        <f aca="false">M62+M63</f>
        <v>0</v>
      </c>
      <c r="N64" s="76"/>
      <c r="O64" s="48" t="n">
        <f aca="false">SUM(O63,O62)</f>
        <v>0</v>
      </c>
      <c r="P64" s="48" t="n">
        <f aca="false">SUM(P62:P63)</f>
        <v>0</v>
      </c>
    </row>
    <row r="65" s="58" customFormat="true" ht="12.75" hidden="false" customHeight="true" outlineLevel="0" collapsed="false">
      <c r="A65" s="49" t="n">
        <v>20</v>
      </c>
      <c r="B65" s="52"/>
      <c r="C65" s="52"/>
      <c r="D65" s="77" t="s">
        <v>107</v>
      </c>
      <c r="E65" s="43" t="s">
        <v>119</v>
      </c>
      <c r="F65" s="75" t="s">
        <v>121</v>
      </c>
      <c r="G65" s="43"/>
      <c r="H65" s="75"/>
      <c r="I65" s="75"/>
      <c r="J65" s="47" t="n">
        <v>30</v>
      </c>
      <c r="K65" s="44"/>
      <c r="L65" s="44"/>
      <c r="M65" s="44"/>
      <c r="N65" s="48"/>
      <c r="O65" s="48" t="n">
        <f aca="false">SUM(K65:N65)</f>
        <v>0</v>
      </c>
      <c r="P65" s="44" t="n">
        <f aca="false">(J65*O65)</f>
        <v>0</v>
      </c>
    </row>
    <row r="66" s="58" customFormat="true" ht="12.75" hidden="false" customHeight="true" outlineLevel="0" collapsed="false">
      <c r="A66" s="49"/>
      <c r="B66" s="52"/>
      <c r="C66" s="52"/>
      <c r="D66" s="77"/>
      <c r="E66" s="53" t="s">
        <v>119</v>
      </c>
      <c r="F66" s="75"/>
      <c r="G66" s="53"/>
      <c r="H66" s="75"/>
      <c r="I66" s="75"/>
      <c r="J66" s="47" t="n">
        <v>30</v>
      </c>
      <c r="K66" s="44"/>
      <c r="L66" s="44"/>
      <c r="M66" s="44"/>
      <c r="N66" s="48"/>
      <c r="O66" s="48" t="n">
        <f aca="false">SUM(K66:N66)</f>
        <v>0</v>
      </c>
      <c r="P66" s="74" t="n">
        <f aca="false">(J66*O66)</f>
        <v>0</v>
      </c>
    </row>
    <row r="67" s="1" customFormat="true" ht="12.75" hidden="false" customHeight="true" outlineLevel="0" collapsed="false">
      <c r="A67" s="49"/>
      <c r="B67" s="52"/>
      <c r="C67" s="52"/>
      <c r="D67" s="78" t="s">
        <v>105</v>
      </c>
      <c r="E67" s="78"/>
      <c r="F67" s="78"/>
      <c r="G67" s="78"/>
      <c r="H67" s="78"/>
      <c r="I67" s="78"/>
      <c r="J67" s="54" t="s">
        <v>106</v>
      </c>
      <c r="K67" s="76" t="n">
        <f aca="false">K65+K66</f>
        <v>0</v>
      </c>
      <c r="L67" s="76" t="n">
        <f aca="false">L65+L66</f>
        <v>0</v>
      </c>
      <c r="M67" s="76" t="n">
        <f aca="false">M65+M66</f>
        <v>0</v>
      </c>
      <c r="N67" s="76"/>
      <c r="O67" s="48" t="n">
        <f aca="false">SUM(O66,O65)</f>
        <v>0</v>
      </c>
      <c r="P67" s="48" t="n">
        <f aca="false">SUM(P65:P66)</f>
        <v>0</v>
      </c>
    </row>
    <row r="68" s="58" customFormat="true" ht="12.75" hidden="false" customHeight="true" outlineLevel="0" collapsed="false">
      <c r="A68" s="49" t="n">
        <v>21</v>
      </c>
      <c r="B68" s="52"/>
      <c r="C68" s="52"/>
      <c r="D68" s="77" t="s">
        <v>109</v>
      </c>
      <c r="E68" s="43" t="s">
        <v>119</v>
      </c>
      <c r="F68" s="75" t="s">
        <v>122</v>
      </c>
      <c r="G68" s="43"/>
      <c r="H68" s="75"/>
      <c r="I68" s="75"/>
      <c r="J68" s="47" t="n">
        <v>30</v>
      </c>
      <c r="K68" s="44"/>
      <c r="L68" s="44"/>
      <c r="M68" s="44"/>
      <c r="N68" s="48"/>
      <c r="O68" s="48" t="n">
        <f aca="false">SUM(K68:N68)</f>
        <v>0</v>
      </c>
      <c r="P68" s="44" t="n">
        <f aca="false">(J68*O68)</f>
        <v>0</v>
      </c>
    </row>
    <row r="69" s="58" customFormat="true" ht="12.75" hidden="false" customHeight="false" outlineLevel="0" collapsed="false">
      <c r="A69" s="49"/>
      <c r="B69" s="52"/>
      <c r="C69" s="52"/>
      <c r="D69" s="77"/>
      <c r="E69" s="53" t="s">
        <v>119</v>
      </c>
      <c r="F69" s="75"/>
      <c r="G69" s="53"/>
      <c r="H69" s="75"/>
      <c r="I69" s="75"/>
      <c r="J69" s="47" t="n">
        <v>30</v>
      </c>
      <c r="K69" s="44"/>
      <c r="L69" s="44"/>
      <c r="M69" s="44"/>
      <c r="N69" s="48"/>
      <c r="O69" s="48" t="n">
        <f aca="false">SUM(K69:N69)</f>
        <v>0</v>
      </c>
      <c r="P69" s="74" t="n">
        <f aca="false">(J69*O69)</f>
        <v>0</v>
      </c>
    </row>
    <row r="70" s="58" customFormat="true" ht="12.75" hidden="false" customHeight="true" outlineLevel="0" collapsed="false">
      <c r="A70" s="49"/>
      <c r="B70" s="52"/>
      <c r="C70" s="52"/>
      <c r="D70" s="54" t="s">
        <v>105</v>
      </c>
      <c r="E70" s="54"/>
      <c r="F70" s="54"/>
      <c r="G70" s="54"/>
      <c r="H70" s="54"/>
      <c r="I70" s="54"/>
      <c r="J70" s="54" t="s">
        <v>106</v>
      </c>
      <c r="K70" s="76" t="n">
        <f aca="false">K68+K69</f>
        <v>0</v>
      </c>
      <c r="L70" s="76" t="n">
        <f aca="false">L68+L69</f>
        <v>0</v>
      </c>
      <c r="M70" s="76" t="n">
        <f aca="false">M68+M69</f>
        <v>0</v>
      </c>
      <c r="N70" s="76"/>
      <c r="O70" s="48" t="n">
        <f aca="false">SUM(O69,O68)</f>
        <v>0</v>
      </c>
      <c r="P70" s="48" t="n">
        <f aca="false">SUM(P68:P69)</f>
        <v>0</v>
      </c>
    </row>
    <row r="71" s="58" customFormat="true" ht="12.75" hidden="false" customHeight="true" outlineLevel="0" collapsed="false">
      <c r="A71" s="49" t="n">
        <v>22</v>
      </c>
      <c r="B71" s="52" t="s">
        <v>72</v>
      </c>
      <c r="C71" s="52" t="str">
        <f aca="false">VLOOKUP(B71,TRIBUNAIS,2,FALSE())</f>
        <v>PA</v>
      </c>
      <c r="D71" s="72" t="s">
        <v>103</v>
      </c>
      <c r="E71" s="47" t="s">
        <v>119</v>
      </c>
      <c r="F71" s="52" t="s">
        <v>120</v>
      </c>
      <c r="G71" s="47"/>
      <c r="H71" s="52"/>
      <c r="I71" s="52"/>
      <c r="J71" s="47" t="n">
        <v>30</v>
      </c>
      <c r="K71" s="48"/>
      <c r="L71" s="48"/>
      <c r="M71" s="48"/>
      <c r="N71" s="48"/>
      <c r="O71" s="48" t="n">
        <f aca="false">SUM(K71:N71)</f>
        <v>0</v>
      </c>
      <c r="P71" s="48" t="n">
        <f aca="false">(J71*O71)</f>
        <v>0</v>
      </c>
    </row>
    <row r="72" s="58" customFormat="true" ht="12.75" hidden="false" customHeight="true" outlineLevel="0" collapsed="false">
      <c r="A72" s="49"/>
      <c r="B72" s="52"/>
      <c r="C72" s="52"/>
      <c r="D72" s="72"/>
      <c r="E72" s="53" t="s">
        <v>119</v>
      </c>
      <c r="F72" s="52"/>
      <c r="G72" s="53"/>
      <c r="H72" s="52"/>
      <c r="I72" s="52"/>
      <c r="J72" s="47" t="n">
        <v>30</v>
      </c>
      <c r="K72" s="48"/>
      <c r="L72" s="48"/>
      <c r="M72" s="48"/>
      <c r="N72" s="48"/>
      <c r="O72" s="48" t="n">
        <f aca="false">SUM(K72:N72)</f>
        <v>0</v>
      </c>
      <c r="P72" s="74" t="n">
        <f aca="false">(J72*O72)</f>
        <v>0</v>
      </c>
    </row>
    <row r="73" s="58" customFormat="true" ht="12.75" hidden="false" customHeight="true" outlineLevel="0" collapsed="false">
      <c r="A73" s="49"/>
      <c r="B73" s="52"/>
      <c r="C73" s="52"/>
      <c r="D73" s="54" t="s">
        <v>105</v>
      </c>
      <c r="E73" s="54"/>
      <c r="F73" s="54"/>
      <c r="G73" s="54"/>
      <c r="H73" s="54"/>
      <c r="I73" s="54"/>
      <c r="J73" s="54" t="s">
        <v>106</v>
      </c>
      <c r="K73" s="76" t="n">
        <f aca="false">K71+K72</f>
        <v>0</v>
      </c>
      <c r="L73" s="76" t="n">
        <f aca="false">L71+L72</f>
        <v>0</v>
      </c>
      <c r="M73" s="76" t="n">
        <f aca="false">M71+M72</f>
        <v>0</v>
      </c>
      <c r="N73" s="76"/>
      <c r="O73" s="48" t="n">
        <f aca="false">SUM(O72,O71)</f>
        <v>0</v>
      </c>
      <c r="P73" s="48" t="n">
        <f aca="false">SUM(P71:P72)</f>
        <v>0</v>
      </c>
    </row>
    <row r="74" s="58" customFormat="true" ht="12.75" hidden="false" customHeight="true" outlineLevel="0" collapsed="false">
      <c r="A74" s="49" t="n">
        <v>23</v>
      </c>
      <c r="B74" s="52"/>
      <c r="C74" s="52"/>
      <c r="D74" s="77" t="s">
        <v>107</v>
      </c>
      <c r="E74" s="43" t="s">
        <v>119</v>
      </c>
      <c r="F74" s="75" t="s">
        <v>121</v>
      </c>
      <c r="G74" s="43"/>
      <c r="H74" s="75"/>
      <c r="I74" s="75"/>
      <c r="J74" s="47" t="n">
        <v>30</v>
      </c>
      <c r="K74" s="44"/>
      <c r="L74" s="44"/>
      <c r="M74" s="44"/>
      <c r="N74" s="48"/>
      <c r="O74" s="48" t="n">
        <f aca="false">SUM(K74:N74)</f>
        <v>0</v>
      </c>
      <c r="P74" s="44" t="n">
        <f aca="false">(J74*O74)</f>
        <v>0</v>
      </c>
    </row>
    <row r="75" s="58" customFormat="true" ht="12.75" hidden="false" customHeight="true" outlineLevel="0" collapsed="false">
      <c r="A75" s="49"/>
      <c r="B75" s="52"/>
      <c r="C75" s="52"/>
      <c r="D75" s="77"/>
      <c r="E75" s="53" t="s">
        <v>119</v>
      </c>
      <c r="F75" s="75"/>
      <c r="G75" s="53"/>
      <c r="H75" s="75"/>
      <c r="I75" s="75"/>
      <c r="J75" s="47" t="n">
        <v>30</v>
      </c>
      <c r="K75" s="44"/>
      <c r="L75" s="44"/>
      <c r="M75" s="44"/>
      <c r="N75" s="48"/>
      <c r="O75" s="48" t="n">
        <f aca="false">SUM(K75:N75)</f>
        <v>0</v>
      </c>
      <c r="P75" s="74" t="n">
        <f aca="false">(J75*O75)</f>
        <v>0</v>
      </c>
    </row>
    <row r="76" s="1" customFormat="true" ht="12.75" hidden="false" customHeight="true" outlineLevel="0" collapsed="false">
      <c r="A76" s="49"/>
      <c r="B76" s="52"/>
      <c r="C76" s="52"/>
      <c r="D76" s="78" t="s">
        <v>105</v>
      </c>
      <c r="E76" s="78"/>
      <c r="F76" s="78"/>
      <c r="G76" s="78"/>
      <c r="H76" s="78"/>
      <c r="I76" s="78"/>
      <c r="J76" s="54" t="s">
        <v>106</v>
      </c>
      <c r="K76" s="76" t="n">
        <f aca="false">K74+K75</f>
        <v>0</v>
      </c>
      <c r="L76" s="76" t="n">
        <f aca="false">L74+L75</f>
        <v>0</v>
      </c>
      <c r="M76" s="76" t="n">
        <f aca="false">M74+M75</f>
        <v>0</v>
      </c>
      <c r="N76" s="76"/>
      <c r="O76" s="48" t="n">
        <f aca="false">SUM(O75,O74)</f>
        <v>0</v>
      </c>
      <c r="P76" s="48" t="n">
        <f aca="false">SUM(P74:P75)</f>
        <v>0</v>
      </c>
    </row>
    <row r="77" s="58" customFormat="true" ht="12.75" hidden="false" customHeight="true" outlineLevel="0" collapsed="false">
      <c r="A77" s="49" t="n">
        <v>24</v>
      </c>
      <c r="B77" s="52"/>
      <c r="C77" s="52"/>
      <c r="D77" s="77" t="s">
        <v>109</v>
      </c>
      <c r="E77" s="43" t="s">
        <v>119</v>
      </c>
      <c r="F77" s="75" t="s">
        <v>122</v>
      </c>
      <c r="G77" s="43"/>
      <c r="H77" s="75"/>
      <c r="I77" s="75"/>
      <c r="J77" s="47" t="n">
        <v>30</v>
      </c>
      <c r="K77" s="44"/>
      <c r="L77" s="44"/>
      <c r="M77" s="44"/>
      <c r="N77" s="48"/>
      <c r="O77" s="48" t="n">
        <f aca="false">SUM(K77:N77)</f>
        <v>0</v>
      </c>
      <c r="P77" s="44" t="n">
        <f aca="false">(J77*O77)</f>
        <v>0</v>
      </c>
    </row>
    <row r="78" s="58" customFormat="true" ht="12.75" hidden="false" customHeight="false" outlineLevel="0" collapsed="false">
      <c r="A78" s="49"/>
      <c r="B78" s="52"/>
      <c r="C78" s="52"/>
      <c r="D78" s="77"/>
      <c r="E78" s="53" t="s">
        <v>119</v>
      </c>
      <c r="F78" s="75"/>
      <c r="G78" s="53"/>
      <c r="H78" s="75"/>
      <c r="I78" s="75"/>
      <c r="J78" s="47" t="n">
        <v>30</v>
      </c>
      <c r="K78" s="44"/>
      <c r="L78" s="44"/>
      <c r="M78" s="44"/>
      <c r="N78" s="48"/>
      <c r="O78" s="48" t="n">
        <f aca="false">SUM(K78:N78)</f>
        <v>0</v>
      </c>
      <c r="P78" s="74" t="n">
        <f aca="false">(J78*O78)</f>
        <v>0</v>
      </c>
    </row>
    <row r="79" s="58" customFormat="true" ht="12.75" hidden="false" customHeight="true" outlineLevel="0" collapsed="false">
      <c r="A79" s="49"/>
      <c r="B79" s="52"/>
      <c r="C79" s="52"/>
      <c r="D79" s="54" t="s">
        <v>105</v>
      </c>
      <c r="E79" s="54"/>
      <c r="F79" s="54"/>
      <c r="G79" s="54"/>
      <c r="H79" s="54"/>
      <c r="I79" s="54"/>
      <c r="J79" s="54" t="s">
        <v>106</v>
      </c>
      <c r="K79" s="76" t="n">
        <f aca="false">K77+K78</f>
        <v>0</v>
      </c>
      <c r="L79" s="76" t="n">
        <f aca="false">L77+L78</f>
        <v>0</v>
      </c>
      <c r="M79" s="76" t="n">
        <f aca="false">M77+M78</f>
        <v>0</v>
      </c>
      <c r="N79" s="76"/>
      <c r="O79" s="48" t="n">
        <f aca="false">SUM(O78,O77)</f>
        <v>0</v>
      </c>
      <c r="P79" s="48" t="n">
        <f aca="false">SUM(P77:P78)</f>
        <v>0</v>
      </c>
    </row>
    <row r="80" s="58" customFormat="true" ht="12.75" hidden="false" customHeight="true" outlineLevel="0" collapsed="false">
      <c r="A80" s="49" t="n">
        <v>25</v>
      </c>
      <c r="B80" s="52" t="s">
        <v>73</v>
      </c>
      <c r="C80" s="52" t="str">
        <f aca="false">VLOOKUP(B80,TRIBUNAIS,2,FALSE())</f>
        <v>PR</v>
      </c>
      <c r="D80" s="72" t="s">
        <v>103</v>
      </c>
      <c r="E80" s="47" t="s">
        <v>119</v>
      </c>
      <c r="F80" s="52" t="s">
        <v>120</v>
      </c>
      <c r="G80" s="47"/>
      <c r="H80" s="52"/>
      <c r="I80" s="52"/>
      <c r="J80" s="47" t="n">
        <v>30</v>
      </c>
      <c r="K80" s="48"/>
      <c r="L80" s="48"/>
      <c r="M80" s="48"/>
      <c r="N80" s="48"/>
      <c r="O80" s="48" t="n">
        <f aca="false">SUM(K80:N80)</f>
        <v>0</v>
      </c>
      <c r="P80" s="48" t="n">
        <f aca="false">(J80*O80)</f>
        <v>0</v>
      </c>
    </row>
    <row r="81" s="58" customFormat="true" ht="12.75" hidden="false" customHeight="true" outlineLevel="0" collapsed="false">
      <c r="A81" s="49"/>
      <c r="B81" s="52"/>
      <c r="C81" s="52"/>
      <c r="D81" s="72"/>
      <c r="E81" s="53" t="s">
        <v>119</v>
      </c>
      <c r="F81" s="52"/>
      <c r="G81" s="53"/>
      <c r="H81" s="52"/>
      <c r="I81" s="52"/>
      <c r="J81" s="47" t="n">
        <v>30</v>
      </c>
      <c r="K81" s="48"/>
      <c r="L81" s="48"/>
      <c r="M81" s="48"/>
      <c r="N81" s="48"/>
      <c r="O81" s="48" t="n">
        <f aca="false">SUM(K81:N81)</f>
        <v>0</v>
      </c>
      <c r="P81" s="74" t="n">
        <f aca="false">(J81*O81)</f>
        <v>0</v>
      </c>
    </row>
    <row r="82" s="58" customFormat="true" ht="12.75" hidden="false" customHeight="true" outlineLevel="0" collapsed="false">
      <c r="A82" s="49"/>
      <c r="B82" s="52"/>
      <c r="C82" s="52"/>
      <c r="D82" s="54" t="s">
        <v>105</v>
      </c>
      <c r="E82" s="54"/>
      <c r="F82" s="54"/>
      <c r="G82" s="54"/>
      <c r="H82" s="54"/>
      <c r="I82" s="54"/>
      <c r="J82" s="54" t="s">
        <v>106</v>
      </c>
      <c r="K82" s="76" t="n">
        <f aca="false">K80+K81</f>
        <v>0</v>
      </c>
      <c r="L82" s="76" t="n">
        <f aca="false">L80+L81</f>
        <v>0</v>
      </c>
      <c r="M82" s="76" t="n">
        <f aca="false">M80+M81</f>
        <v>0</v>
      </c>
      <c r="N82" s="76"/>
      <c r="O82" s="48" t="n">
        <f aca="false">SUM(O81,O80)</f>
        <v>0</v>
      </c>
      <c r="P82" s="48" t="n">
        <f aca="false">SUM(P80:P81)</f>
        <v>0</v>
      </c>
    </row>
    <row r="83" s="58" customFormat="true" ht="12.75" hidden="false" customHeight="true" outlineLevel="0" collapsed="false">
      <c r="A83" s="49" t="n">
        <v>26</v>
      </c>
      <c r="B83" s="52"/>
      <c r="C83" s="52"/>
      <c r="D83" s="77" t="s">
        <v>107</v>
      </c>
      <c r="E83" s="43" t="s">
        <v>119</v>
      </c>
      <c r="F83" s="75" t="s">
        <v>121</v>
      </c>
      <c r="G83" s="43"/>
      <c r="H83" s="75"/>
      <c r="I83" s="75"/>
      <c r="J83" s="47" t="n">
        <v>30</v>
      </c>
      <c r="K83" s="44"/>
      <c r="L83" s="44"/>
      <c r="M83" s="44"/>
      <c r="N83" s="48"/>
      <c r="O83" s="48" t="n">
        <f aca="false">SUM(K83:N83)</f>
        <v>0</v>
      </c>
      <c r="P83" s="44" t="n">
        <f aca="false">(J83*O83)</f>
        <v>0</v>
      </c>
    </row>
    <row r="84" s="58" customFormat="true" ht="12.75" hidden="false" customHeight="true" outlineLevel="0" collapsed="false">
      <c r="A84" s="49"/>
      <c r="B84" s="52"/>
      <c r="C84" s="52"/>
      <c r="D84" s="77"/>
      <c r="E84" s="53" t="s">
        <v>119</v>
      </c>
      <c r="F84" s="75"/>
      <c r="G84" s="53"/>
      <c r="H84" s="75"/>
      <c r="I84" s="75"/>
      <c r="J84" s="47" t="n">
        <v>30</v>
      </c>
      <c r="K84" s="44"/>
      <c r="L84" s="44"/>
      <c r="M84" s="44"/>
      <c r="N84" s="48"/>
      <c r="O84" s="48" t="n">
        <f aca="false">SUM(K84:N84)</f>
        <v>0</v>
      </c>
      <c r="P84" s="74" t="n">
        <f aca="false">(J84*O84)</f>
        <v>0</v>
      </c>
    </row>
    <row r="85" s="1" customFormat="true" ht="12.75" hidden="false" customHeight="true" outlineLevel="0" collapsed="false">
      <c r="A85" s="49"/>
      <c r="B85" s="52"/>
      <c r="C85" s="52"/>
      <c r="D85" s="78" t="s">
        <v>105</v>
      </c>
      <c r="E85" s="78"/>
      <c r="F85" s="78"/>
      <c r="G85" s="78"/>
      <c r="H85" s="78"/>
      <c r="I85" s="78"/>
      <c r="J85" s="54" t="s">
        <v>106</v>
      </c>
      <c r="K85" s="76" t="n">
        <f aca="false">K83+K84</f>
        <v>0</v>
      </c>
      <c r="L85" s="76" t="n">
        <f aca="false">L83+L84</f>
        <v>0</v>
      </c>
      <c r="M85" s="76" t="n">
        <f aca="false">M83+M84</f>
        <v>0</v>
      </c>
      <c r="N85" s="76"/>
      <c r="O85" s="48" t="n">
        <f aca="false">SUM(O84,O83)</f>
        <v>0</v>
      </c>
      <c r="P85" s="48" t="n">
        <f aca="false">SUM(P83:P84)</f>
        <v>0</v>
      </c>
    </row>
    <row r="86" s="58" customFormat="true" ht="12.75" hidden="false" customHeight="true" outlineLevel="0" collapsed="false">
      <c r="A86" s="49" t="n">
        <v>27</v>
      </c>
      <c r="B86" s="52"/>
      <c r="C86" s="52"/>
      <c r="D86" s="77" t="s">
        <v>109</v>
      </c>
      <c r="E86" s="43" t="s">
        <v>119</v>
      </c>
      <c r="F86" s="75" t="s">
        <v>122</v>
      </c>
      <c r="G86" s="43"/>
      <c r="H86" s="75"/>
      <c r="I86" s="75"/>
      <c r="J86" s="47" t="n">
        <v>30</v>
      </c>
      <c r="K86" s="44"/>
      <c r="L86" s="44"/>
      <c r="M86" s="44"/>
      <c r="N86" s="48"/>
      <c r="O86" s="48" t="n">
        <f aca="false">SUM(K86:N86)</f>
        <v>0</v>
      </c>
      <c r="P86" s="44" t="n">
        <f aca="false">(J86*O86)</f>
        <v>0</v>
      </c>
    </row>
    <row r="87" s="58" customFormat="true" ht="12.75" hidden="false" customHeight="false" outlineLevel="0" collapsed="false">
      <c r="A87" s="49"/>
      <c r="B87" s="52"/>
      <c r="C87" s="52"/>
      <c r="D87" s="77"/>
      <c r="E87" s="53" t="s">
        <v>119</v>
      </c>
      <c r="F87" s="75"/>
      <c r="G87" s="53"/>
      <c r="H87" s="75"/>
      <c r="I87" s="75"/>
      <c r="J87" s="47" t="n">
        <v>30</v>
      </c>
      <c r="K87" s="44"/>
      <c r="L87" s="44"/>
      <c r="M87" s="44"/>
      <c r="N87" s="48"/>
      <c r="O87" s="48" t="n">
        <f aca="false">SUM(K87:N87)</f>
        <v>0</v>
      </c>
      <c r="P87" s="74" t="n">
        <f aca="false">(J87*O87)</f>
        <v>0</v>
      </c>
    </row>
    <row r="88" s="58" customFormat="true" ht="12.75" hidden="false" customHeight="true" outlineLevel="0" collapsed="false">
      <c r="A88" s="49"/>
      <c r="B88" s="52"/>
      <c r="C88" s="52"/>
      <c r="D88" s="54" t="s">
        <v>105</v>
      </c>
      <c r="E88" s="54"/>
      <c r="F88" s="54"/>
      <c r="G88" s="54"/>
      <c r="H88" s="54"/>
      <c r="I88" s="54"/>
      <c r="J88" s="54" t="s">
        <v>106</v>
      </c>
      <c r="K88" s="76" t="n">
        <f aca="false">K86+K87</f>
        <v>0</v>
      </c>
      <c r="L88" s="76" t="n">
        <f aca="false">L86+L87</f>
        <v>0</v>
      </c>
      <c r="M88" s="76" t="n">
        <f aca="false">M86+M87</f>
        <v>0</v>
      </c>
      <c r="N88" s="76"/>
      <c r="O88" s="48" t="n">
        <f aca="false">SUM(O87,O86)</f>
        <v>0</v>
      </c>
      <c r="P88" s="48" t="n">
        <f aca="false">SUM(P86:P87)</f>
        <v>0</v>
      </c>
    </row>
    <row r="89" s="58" customFormat="true" ht="12.75" hidden="false" customHeight="true" outlineLevel="0" collapsed="false">
      <c r="A89" s="49" t="n">
        <v>28</v>
      </c>
      <c r="B89" s="52" t="s">
        <v>74</v>
      </c>
      <c r="C89" s="52" t="str">
        <f aca="false">VLOOKUP(B89,TRIBUNAIS,2,FALSE())</f>
        <v>DF</v>
      </c>
      <c r="D89" s="72" t="s">
        <v>103</v>
      </c>
      <c r="E89" s="47" t="s">
        <v>119</v>
      </c>
      <c r="F89" s="52" t="s">
        <v>120</v>
      </c>
      <c r="G89" s="47"/>
      <c r="H89" s="52"/>
      <c r="I89" s="52"/>
      <c r="J89" s="47" t="n">
        <v>30</v>
      </c>
      <c r="K89" s="48"/>
      <c r="L89" s="48"/>
      <c r="M89" s="48"/>
      <c r="N89" s="48"/>
      <c r="O89" s="48" t="n">
        <f aca="false">SUM(K89:N89)</f>
        <v>0</v>
      </c>
      <c r="P89" s="48" t="n">
        <f aca="false">(J89*O89)</f>
        <v>0</v>
      </c>
    </row>
    <row r="90" s="58" customFormat="true" ht="12.75" hidden="false" customHeight="true" outlineLevel="0" collapsed="false">
      <c r="A90" s="49"/>
      <c r="B90" s="52"/>
      <c r="C90" s="52"/>
      <c r="D90" s="72"/>
      <c r="E90" s="53" t="s">
        <v>119</v>
      </c>
      <c r="F90" s="52"/>
      <c r="G90" s="53"/>
      <c r="H90" s="52"/>
      <c r="I90" s="52"/>
      <c r="J90" s="47" t="n">
        <v>30</v>
      </c>
      <c r="K90" s="48"/>
      <c r="L90" s="48"/>
      <c r="M90" s="48"/>
      <c r="N90" s="48"/>
      <c r="O90" s="48" t="n">
        <f aca="false">SUM(K90:N90)</f>
        <v>0</v>
      </c>
      <c r="P90" s="74" t="n">
        <f aca="false">(J90*O90)</f>
        <v>0</v>
      </c>
    </row>
    <row r="91" s="58" customFormat="true" ht="12.75" hidden="false" customHeight="true" outlineLevel="0" collapsed="false">
      <c r="A91" s="49"/>
      <c r="B91" s="52"/>
      <c r="C91" s="52"/>
      <c r="D91" s="54" t="s">
        <v>105</v>
      </c>
      <c r="E91" s="54"/>
      <c r="F91" s="54"/>
      <c r="G91" s="54"/>
      <c r="H91" s="54"/>
      <c r="I91" s="54"/>
      <c r="J91" s="54" t="s">
        <v>106</v>
      </c>
      <c r="K91" s="76" t="n">
        <f aca="false">K89+K90</f>
        <v>0</v>
      </c>
      <c r="L91" s="76" t="n">
        <f aca="false">L89+L90</f>
        <v>0</v>
      </c>
      <c r="M91" s="76" t="n">
        <f aca="false">M89+M90</f>
        <v>0</v>
      </c>
      <c r="N91" s="76"/>
      <c r="O91" s="48" t="n">
        <f aca="false">SUM(O90,O89)</f>
        <v>0</v>
      </c>
      <c r="P91" s="48" t="n">
        <f aca="false">SUM(P89:P90)</f>
        <v>0</v>
      </c>
    </row>
    <row r="92" s="58" customFormat="true" ht="12.75" hidden="false" customHeight="true" outlineLevel="0" collapsed="false">
      <c r="A92" s="49" t="n">
        <v>29</v>
      </c>
      <c r="B92" s="52"/>
      <c r="C92" s="52"/>
      <c r="D92" s="77" t="s">
        <v>107</v>
      </c>
      <c r="E92" s="43" t="s">
        <v>119</v>
      </c>
      <c r="F92" s="75" t="s">
        <v>121</v>
      </c>
      <c r="G92" s="43"/>
      <c r="H92" s="75"/>
      <c r="I92" s="75"/>
      <c r="J92" s="47" t="n">
        <v>30</v>
      </c>
      <c r="K92" s="44"/>
      <c r="L92" s="44"/>
      <c r="M92" s="44"/>
      <c r="N92" s="48"/>
      <c r="O92" s="48" t="n">
        <f aca="false">SUM(K92:N92)</f>
        <v>0</v>
      </c>
      <c r="P92" s="44" t="n">
        <f aca="false">(J92*O92)</f>
        <v>0</v>
      </c>
    </row>
    <row r="93" s="58" customFormat="true" ht="12.75" hidden="false" customHeight="true" outlineLevel="0" collapsed="false">
      <c r="A93" s="49"/>
      <c r="B93" s="52"/>
      <c r="C93" s="52"/>
      <c r="D93" s="77"/>
      <c r="E93" s="53" t="s">
        <v>119</v>
      </c>
      <c r="F93" s="75"/>
      <c r="G93" s="53"/>
      <c r="H93" s="75"/>
      <c r="I93" s="75"/>
      <c r="J93" s="47" t="n">
        <v>30</v>
      </c>
      <c r="K93" s="44"/>
      <c r="L93" s="44"/>
      <c r="M93" s="44"/>
      <c r="N93" s="48"/>
      <c r="O93" s="48" t="n">
        <f aca="false">SUM(K93:N93)</f>
        <v>0</v>
      </c>
      <c r="P93" s="74" t="n">
        <f aca="false">(J93*O93)</f>
        <v>0</v>
      </c>
    </row>
    <row r="94" s="1" customFormat="true" ht="12.75" hidden="false" customHeight="true" outlineLevel="0" collapsed="false">
      <c r="A94" s="49"/>
      <c r="B94" s="52"/>
      <c r="C94" s="52"/>
      <c r="D94" s="78" t="s">
        <v>105</v>
      </c>
      <c r="E94" s="78"/>
      <c r="F94" s="78"/>
      <c r="G94" s="78"/>
      <c r="H94" s="78"/>
      <c r="I94" s="78"/>
      <c r="J94" s="54" t="s">
        <v>106</v>
      </c>
      <c r="K94" s="76" t="n">
        <f aca="false">K92+K93</f>
        <v>0</v>
      </c>
      <c r="L94" s="76" t="n">
        <f aca="false">L92+L93</f>
        <v>0</v>
      </c>
      <c r="M94" s="76" t="n">
        <f aca="false">M92+M93</f>
        <v>0</v>
      </c>
      <c r="N94" s="76"/>
      <c r="O94" s="48" t="n">
        <f aca="false">SUM(O93,O92)</f>
        <v>0</v>
      </c>
      <c r="P94" s="48" t="n">
        <f aca="false">SUM(P92:P93)</f>
        <v>0</v>
      </c>
    </row>
    <row r="95" s="58" customFormat="true" ht="12.75" hidden="false" customHeight="true" outlineLevel="0" collapsed="false">
      <c r="A95" s="49" t="n">
        <v>30</v>
      </c>
      <c r="B95" s="52"/>
      <c r="C95" s="52"/>
      <c r="D95" s="77" t="s">
        <v>109</v>
      </c>
      <c r="E95" s="43" t="s">
        <v>119</v>
      </c>
      <c r="F95" s="75" t="s">
        <v>122</v>
      </c>
      <c r="G95" s="43"/>
      <c r="H95" s="75"/>
      <c r="I95" s="75"/>
      <c r="J95" s="47" t="n">
        <v>30</v>
      </c>
      <c r="K95" s="44"/>
      <c r="L95" s="44"/>
      <c r="M95" s="44"/>
      <c r="N95" s="48"/>
      <c r="O95" s="48" t="n">
        <f aca="false">SUM(K95:N95)</f>
        <v>0</v>
      </c>
      <c r="P95" s="44" t="n">
        <f aca="false">(J95*O95)</f>
        <v>0</v>
      </c>
    </row>
    <row r="96" s="58" customFormat="true" ht="12.75" hidden="false" customHeight="false" outlineLevel="0" collapsed="false">
      <c r="A96" s="49"/>
      <c r="B96" s="52"/>
      <c r="C96" s="52"/>
      <c r="D96" s="77"/>
      <c r="E96" s="53" t="s">
        <v>119</v>
      </c>
      <c r="F96" s="75"/>
      <c r="G96" s="53"/>
      <c r="H96" s="75"/>
      <c r="I96" s="75"/>
      <c r="J96" s="47" t="n">
        <v>30</v>
      </c>
      <c r="K96" s="44"/>
      <c r="L96" s="44"/>
      <c r="M96" s="44"/>
      <c r="N96" s="48"/>
      <c r="O96" s="48" t="n">
        <f aca="false">SUM(K96:N96)</f>
        <v>0</v>
      </c>
      <c r="P96" s="74" t="n">
        <f aca="false">(J96*O96)</f>
        <v>0</v>
      </c>
    </row>
    <row r="97" s="58" customFormat="true" ht="12.75" hidden="false" customHeight="true" outlineLevel="0" collapsed="false">
      <c r="A97" s="49"/>
      <c r="B97" s="52"/>
      <c r="C97" s="52"/>
      <c r="D97" s="54" t="s">
        <v>105</v>
      </c>
      <c r="E97" s="54"/>
      <c r="F97" s="54"/>
      <c r="G97" s="54"/>
      <c r="H97" s="54"/>
      <c r="I97" s="54"/>
      <c r="J97" s="54" t="s">
        <v>106</v>
      </c>
      <c r="K97" s="76" t="n">
        <f aca="false">K95+K96</f>
        <v>0</v>
      </c>
      <c r="L97" s="76" t="n">
        <f aca="false">L95+L96</f>
        <v>0</v>
      </c>
      <c r="M97" s="76" t="n">
        <f aca="false">M95+M96</f>
        <v>0</v>
      </c>
      <c r="N97" s="76"/>
      <c r="O97" s="48" t="n">
        <f aca="false">SUM(O96,O95)</f>
        <v>0</v>
      </c>
      <c r="P97" s="48" t="n">
        <f aca="false">SUM(P95:P96)</f>
        <v>0</v>
      </c>
    </row>
    <row r="98" s="58" customFormat="true" ht="12.75" hidden="false" customHeight="true" outlineLevel="0" collapsed="false">
      <c r="A98" s="49" t="n">
        <v>31</v>
      </c>
      <c r="B98" s="52" t="s">
        <v>75</v>
      </c>
      <c r="C98" s="52" t="str">
        <f aca="false">VLOOKUP(B98,TRIBUNAIS,2,FALSE())</f>
        <v>AM</v>
      </c>
      <c r="D98" s="72" t="s">
        <v>103</v>
      </c>
      <c r="E98" s="47" t="s">
        <v>119</v>
      </c>
      <c r="F98" s="52" t="s">
        <v>120</v>
      </c>
      <c r="G98" s="47"/>
      <c r="H98" s="52"/>
      <c r="I98" s="52"/>
      <c r="J98" s="47" t="n">
        <v>30</v>
      </c>
      <c r="K98" s="48"/>
      <c r="L98" s="48"/>
      <c r="M98" s="48"/>
      <c r="N98" s="48"/>
      <c r="O98" s="48" t="n">
        <f aca="false">SUM(K98:N98)</f>
        <v>0</v>
      </c>
      <c r="P98" s="48" t="n">
        <f aca="false">(J98*O98)</f>
        <v>0</v>
      </c>
    </row>
    <row r="99" s="58" customFormat="true" ht="12.75" hidden="false" customHeight="true" outlineLevel="0" collapsed="false">
      <c r="A99" s="49"/>
      <c r="B99" s="52"/>
      <c r="C99" s="52"/>
      <c r="D99" s="72"/>
      <c r="E99" s="53" t="s">
        <v>119</v>
      </c>
      <c r="F99" s="52"/>
      <c r="G99" s="53"/>
      <c r="H99" s="52"/>
      <c r="I99" s="52"/>
      <c r="J99" s="47" t="n">
        <v>30</v>
      </c>
      <c r="K99" s="48"/>
      <c r="L99" s="48"/>
      <c r="M99" s="48"/>
      <c r="N99" s="48"/>
      <c r="O99" s="48" t="n">
        <f aca="false">SUM(K99:N99)</f>
        <v>0</v>
      </c>
      <c r="P99" s="74" t="n">
        <f aca="false">(J99*O99)</f>
        <v>0</v>
      </c>
    </row>
    <row r="100" s="58" customFormat="true" ht="12.75" hidden="false" customHeight="true" outlineLevel="0" collapsed="false">
      <c r="A100" s="49"/>
      <c r="B100" s="52"/>
      <c r="C100" s="52"/>
      <c r="D100" s="54" t="s">
        <v>105</v>
      </c>
      <c r="E100" s="54"/>
      <c r="F100" s="54"/>
      <c r="G100" s="54"/>
      <c r="H100" s="54"/>
      <c r="I100" s="54"/>
      <c r="J100" s="54" t="s">
        <v>106</v>
      </c>
      <c r="K100" s="76" t="n">
        <f aca="false">K98+K99</f>
        <v>0</v>
      </c>
      <c r="L100" s="76" t="n">
        <f aca="false">L98+L99</f>
        <v>0</v>
      </c>
      <c r="M100" s="76" t="n">
        <f aca="false">M98+M99</f>
        <v>0</v>
      </c>
      <c r="N100" s="76"/>
      <c r="O100" s="48" t="n">
        <f aca="false">SUM(O99,O98)</f>
        <v>0</v>
      </c>
      <c r="P100" s="48" t="n">
        <f aca="false">SUM(P98:P99)</f>
        <v>0</v>
      </c>
    </row>
    <row r="101" s="58" customFormat="true" ht="12.75" hidden="false" customHeight="true" outlineLevel="0" collapsed="false">
      <c r="A101" s="49" t="n">
        <v>32</v>
      </c>
      <c r="B101" s="52"/>
      <c r="C101" s="52"/>
      <c r="D101" s="77" t="s">
        <v>107</v>
      </c>
      <c r="E101" s="43" t="s">
        <v>119</v>
      </c>
      <c r="F101" s="75" t="s">
        <v>121</v>
      </c>
      <c r="G101" s="43"/>
      <c r="H101" s="75"/>
      <c r="I101" s="75"/>
      <c r="J101" s="47" t="n">
        <v>30</v>
      </c>
      <c r="K101" s="44"/>
      <c r="L101" s="44"/>
      <c r="M101" s="44"/>
      <c r="N101" s="48"/>
      <c r="O101" s="48" t="n">
        <f aca="false">SUM(K101:N101)</f>
        <v>0</v>
      </c>
      <c r="P101" s="44" t="n">
        <f aca="false">(J101*O101)</f>
        <v>0</v>
      </c>
    </row>
    <row r="102" s="58" customFormat="true" ht="12.75" hidden="false" customHeight="true" outlineLevel="0" collapsed="false">
      <c r="A102" s="49"/>
      <c r="B102" s="52"/>
      <c r="C102" s="52"/>
      <c r="D102" s="77"/>
      <c r="E102" s="53" t="s">
        <v>119</v>
      </c>
      <c r="F102" s="75"/>
      <c r="G102" s="53"/>
      <c r="H102" s="75"/>
      <c r="I102" s="75"/>
      <c r="J102" s="47" t="n">
        <v>30</v>
      </c>
      <c r="K102" s="44"/>
      <c r="L102" s="44"/>
      <c r="M102" s="44"/>
      <c r="N102" s="48"/>
      <c r="O102" s="48" t="n">
        <f aca="false">SUM(K102:N102)</f>
        <v>0</v>
      </c>
      <c r="P102" s="74" t="n">
        <f aca="false">(J102*O102)</f>
        <v>0</v>
      </c>
    </row>
    <row r="103" s="1" customFormat="true" ht="12.75" hidden="false" customHeight="true" outlineLevel="0" collapsed="false">
      <c r="A103" s="49"/>
      <c r="B103" s="52"/>
      <c r="C103" s="52"/>
      <c r="D103" s="78" t="s">
        <v>105</v>
      </c>
      <c r="E103" s="78"/>
      <c r="F103" s="78"/>
      <c r="G103" s="78"/>
      <c r="H103" s="78"/>
      <c r="I103" s="78"/>
      <c r="J103" s="54" t="s">
        <v>106</v>
      </c>
      <c r="K103" s="76" t="n">
        <f aca="false">K101+K102</f>
        <v>0</v>
      </c>
      <c r="L103" s="76" t="n">
        <f aca="false">L101+L102</f>
        <v>0</v>
      </c>
      <c r="M103" s="76" t="n">
        <f aca="false">M101+M102</f>
        <v>0</v>
      </c>
      <c r="N103" s="76"/>
      <c r="O103" s="48" t="n">
        <f aca="false">SUM(O102,O101)</f>
        <v>0</v>
      </c>
      <c r="P103" s="48" t="n">
        <f aca="false">SUM(P101:P102)</f>
        <v>0</v>
      </c>
    </row>
    <row r="104" s="58" customFormat="true" ht="12.75" hidden="false" customHeight="true" outlineLevel="0" collapsed="false">
      <c r="A104" s="49" t="n">
        <v>33</v>
      </c>
      <c r="B104" s="52"/>
      <c r="C104" s="52"/>
      <c r="D104" s="77" t="s">
        <v>109</v>
      </c>
      <c r="E104" s="43" t="s">
        <v>119</v>
      </c>
      <c r="F104" s="75" t="s">
        <v>122</v>
      </c>
      <c r="G104" s="43"/>
      <c r="H104" s="75"/>
      <c r="I104" s="75"/>
      <c r="J104" s="47" t="n">
        <v>30</v>
      </c>
      <c r="K104" s="44"/>
      <c r="L104" s="44"/>
      <c r="M104" s="44"/>
      <c r="N104" s="48"/>
      <c r="O104" s="48" t="n">
        <f aca="false">SUM(K104:N104)</f>
        <v>0</v>
      </c>
      <c r="P104" s="44" t="n">
        <f aca="false">(J104*O104)</f>
        <v>0</v>
      </c>
    </row>
    <row r="105" s="58" customFormat="true" ht="12.75" hidden="false" customHeight="false" outlineLevel="0" collapsed="false">
      <c r="A105" s="49"/>
      <c r="B105" s="52"/>
      <c r="C105" s="52"/>
      <c r="D105" s="77"/>
      <c r="E105" s="53" t="s">
        <v>119</v>
      </c>
      <c r="F105" s="75"/>
      <c r="G105" s="53"/>
      <c r="H105" s="75"/>
      <c r="I105" s="75"/>
      <c r="J105" s="47" t="n">
        <v>30</v>
      </c>
      <c r="K105" s="44"/>
      <c r="L105" s="44"/>
      <c r="M105" s="44"/>
      <c r="N105" s="48"/>
      <c r="O105" s="48" t="n">
        <f aca="false">SUM(K105:N105)</f>
        <v>0</v>
      </c>
      <c r="P105" s="74" t="n">
        <f aca="false">(J105*O105)</f>
        <v>0</v>
      </c>
    </row>
    <row r="106" s="58" customFormat="true" ht="12.75" hidden="false" customHeight="true" outlineLevel="0" collapsed="false">
      <c r="A106" s="49"/>
      <c r="B106" s="52"/>
      <c r="C106" s="52"/>
      <c r="D106" s="54" t="s">
        <v>105</v>
      </c>
      <c r="E106" s="54"/>
      <c r="F106" s="54"/>
      <c r="G106" s="54"/>
      <c r="H106" s="54"/>
      <c r="I106" s="54"/>
      <c r="J106" s="54" t="s">
        <v>106</v>
      </c>
      <c r="K106" s="76" t="n">
        <f aca="false">K104+K105</f>
        <v>0</v>
      </c>
      <c r="L106" s="76" t="n">
        <f aca="false">L104+L105</f>
        <v>0</v>
      </c>
      <c r="M106" s="76" t="n">
        <f aca="false">M104+M105</f>
        <v>0</v>
      </c>
      <c r="N106" s="76"/>
      <c r="O106" s="48" t="n">
        <f aca="false">SUM(O105,O104)</f>
        <v>0</v>
      </c>
      <c r="P106" s="48" t="n">
        <f aca="false">SUM(P104:P105)</f>
        <v>0</v>
      </c>
    </row>
    <row r="107" s="58" customFormat="true" ht="12.75" hidden="false" customHeight="true" outlineLevel="0" collapsed="false">
      <c r="A107" s="49" t="n">
        <v>34</v>
      </c>
      <c r="B107" s="52" t="s">
        <v>76</v>
      </c>
      <c r="C107" s="52" t="str">
        <f aca="false">VLOOKUP(B107,TRIBUNAIS,2,FALSE())</f>
        <v>SC</v>
      </c>
      <c r="D107" s="72" t="s">
        <v>103</v>
      </c>
      <c r="E107" s="47" t="s">
        <v>119</v>
      </c>
      <c r="F107" s="52" t="s">
        <v>120</v>
      </c>
      <c r="G107" s="47"/>
      <c r="H107" s="52"/>
      <c r="I107" s="52"/>
      <c r="J107" s="47" t="n">
        <v>30</v>
      </c>
      <c r="K107" s="48"/>
      <c r="L107" s="48"/>
      <c r="M107" s="48"/>
      <c r="N107" s="48"/>
      <c r="O107" s="48" t="n">
        <f aca="false">SUM(K107:N107)</f>
        <v>0</v>
      </c>
      <c r="P107" s="48" t="n">
        <f aca="false">(J107*O107)</f>
        <v>0</v>
      </c>
    </row>
    <row r="108" s="58" customFormat="true" ht="12.75" hidden="false" customHeight="true" outlineLevel="0" collapsed="false">
      <c r="A108" s="49"/>
      <c r="B108" s="52"/>
      <c r="C108" s="52"/>
      <c r="D108" s="72"/>
      <c r="E108" s="53" t="s">
        <v>119</v>
      </c>
      <c r="F108" s="52"/>
      <c r="G108" s="53"/>
      <c r="H108" s="52"/>
      <c r="I108" s="52"/>
      <c r="J108" s="47" t="n">
        <v>30</v>
      </c>
      <c r="K108" s="48"/>
      <c r="L108" s="48"/>
      <c r="M108" s="48"/>
      <c r="N108" s="48"/>
      <c r="O108" s="48" t="n">
        <f aca="false">SUM(K108:N108)</f>
        <v>0</v>
      </c>
      <c r="P108" s="74" t="n">
        <f aca="false">(J108*O108)</f>
        <v>0</v>
      </c>
    </row>
    <row r="109" s="58" customFormat="true" ht="12.75" hidden="false" customHeight="true" outlineLevel="0" collapsed="false">
      <c r="A109" s="49"/>
      <c r="B109" s="52"/>
      <c r="C109" s="52"/>
      <c r="D109" s="54" t="s">
        <v>105</v>
      </c>
      <c r="E109" s="54"/>
      <c r="F109" s="54"/>
      <c r="G109" s="54"/>
      <c r="H109" s="54"/>
      <c r="I109" s="54"/>
      <c r="J109" s="54" t="s">
        <v>106</v>
      </c>
      <c r="K109" s="76" t="n">
        <f aca="false">K107+K108</f>
        <v>0</v>
      </c>
      <c r="L109" s="76" t="n">
        <f aca="false">L107+L108</f>
        <v>0</v>
      </c>
      <c r="M109" s="76" t="n">
        <f aca="false">M107+M108</f>
        <v>0</v>
      </c>
      <c r="N109" s="76"/>
      <c r="O109" s="48" t="n">
        <f aca="false">SUM(O108,O107)</f>
        <v>0</v>
      </c>
      <c r="P109" s="48" t="n">
        <f aca="false">SUM(P107:P108)</f>
        <v>0</v>
      </c>
    </row>
    <row r="110" s="58" customFormat="true" ht="12.75" hidden="false" customHeight="true" outlineLevel="0" collapsed="false">
      <c r="A110" s="49" t="n">
        <v>35</v>
      </c>
      <c r="B110" s="52"/>
      <c r="C110" s="52"/>
      <c r="D110" s="77" t="s">
        <v>107</v>
      </c>
      <c r="E110" s="43" t="s">
        <v>119</v>
      </c>
      <c r="F110" s="75" t="s">
        <v>121</v>
      </c>
      <c r="G110" s="43"/>
      <c r="H110" s="75"/>
      <c r="I110" s="75"/>
      <c r="J110" s="47" t="n">
        <v>30</v>
      </c>
      <c r="K110" s="44"/>
      <c r="L110" s="44"/>
      <c r="M110" s="44"/>
      <c r="N110" s="48"/>
      <c r="O110" s="48" t="n">
        <f aca="false">SUM(K110:N110)</f>
        <v>0</v>
      </c>
      <c r="P110" s="44" t="n">
        <f aca="false">(J110*O110)</f>
        <v>0</v>
      </c>
    </row>
    <row r="111" s="58" customFormat="true" ht="12.75" hidden="false" customHeight="true" outlineLevel="0" collapsed="false">
      <c r="A111" s="49"/>
      <c r="B111" s="52"/>
      <c r="C111" s="52"/>
      <c r="D111" s="77"/>
      <c r="E111" s="53" t="s">
        <v>119</v>
      </c>
      <c r="F111" s="75"/>
      <c r="G111" s="53"/>
      <c r="H111" s="75"/>
      <c r="I111" s="75"/>
      <c r="J111" s="47" t="n">
        <v>30</v>
      </c>
      <c r="K111" s="44"/>
      <c r="L111" s="44"/>
      <c r="M111" s="44"/>
      <c r="N111" s="48"/>
      <c r="O111" s="48" t="n">
        <f aca="false">SUM(K111:N111)</f>
        <v>0</v>
      </c>
      <c r="P111" s="74" t="n">
        <f aca="false">(J111*O111)</f>
        <v>0</v>
      </c>
    </row>
    <row r="112" s="1" customFormat="true" ht="12.75" hidden="false" customHeight="true" outlineLevel="0" collapsed="false">
      <c r="A112" s="49"/>
      <c r="B112" s="52"/>
      <c r="C112" s="52"/>
      <c r="D112" s="78" t="s">
        <v>105</v>
      </c>
      <c r="E112" s="78"/>
      <c r="F112" s="78"/>
      <c r="G112" s="78"/>
      <c r="H112" s="78"/>
      <c r="I112" s="78"/>
      <c r="J112" s="54" t="s">
        <v>106</v>
      </c>
      <c r="K112" s="76" t="n">
        <f aca="false">K110+K111</f>
        <v>0</v>
      </c>
      <c r="L112" s="76" t="n">
        <f aca="false">L110+L111</f>
        <v>0</v>
      </c>
      <c r="M112" s="76" t="n">
        <f aca="false">M110+M111</f>
        <v>0</v>
      </c>
      <c r="N112" s="76"/>
      <c r="O112" s="48" t="n">
        <f aca="false">SUM(O111,O110)</f>
        <v>0</v>
      </c>
      <c r="P112" s="48" t="n">
        <f aca="false">SUM(P110:P111)</f>
        <v>0</v>
      </c>
    </row>
    <row r="113" s="58" customFormat="true" ht="12.75" hidden="false" customHeight="true" outlineLevel="0" collapsed="false">
      <c r="A113" s="49" t="n">
        <v>36</v>
      </c>
      <c r="B113" s="52"/>
      <c r="C113" s="52"/>
      <c r="D113" s="77" t="s">
        <v>109</v>
      </c>
      <c r="E113" s="43" t="s">
        <v>119</v>
      </c>
      <c r="F113" s="75" t="s">
        <v>122</v>
      </c>
      <c r="G113" s="43"/>
      <c r="H113" s="75"/>
      <c r="I113" s="75"/>
      <c r="J113" s="47" t="n">
        <v>30</v>
      </c>
      <c r="K113" s="44"/>
      <c r="L113" s="44"/>
      <c r="M113" s="44"/>
      <c r="N113" s="48"/>
      <c r="O113" s="48" t="n">
        <f aca="false">SUM(K113:N113)</f>
        <v>0</v>
      </c>
      <c r="P113" s="44" t="n">
        <f aca="false">(J113*O113)</f>
        <v>0</v>
      </c>
    </row>
    <row r="114" s="58" customFormat="true" ht="12.75" hidden="false" customHeight="false" outlineLevel="0" collapsed="false">
      <c r="A114" s="49"/>
      <c r="B114" s="52"/>
      <c r="C114" s="52"/>
      <c r="D114" s="77"/>
      <c r="E114" s="53" t="s">
        <v>119</v>
      </c>
      <c r="F114" s="75"/>
      <c r="G114" s="53"/>
      <c r="H114" s="75"/>
      <c r="I114" s="75"/>
      <c r="J114" s="47" t="n">
        <v>30</v>
      </c>
      <c r="K114" s="44"/>
      <c r="L114" s="44"/>
      <c r="M114" s="44"/>
      <c r="N114" s="48"/>
      <c r="O114" s="48" t="n">
        <f aca="false">SUM(K114:N114)</f>
        <v>0</v>
      </c>
      <c r="P114" s="74" t="n">
        <f aca="false">(J114*O114)</f>
        <v>0</v>
      </c>
    </row>
    <row r="115" s="58" customFormat="true" ht="12.75" hidden="false" customHeight="true" outlineLevel="0" collapsed="false">
      <c r="A115" s="49"/>
      <c r="B115" s="52"/>
      <c r="C115" s="52"/>
      <c r="D115" s="54" t="s">
        <v>105</v>
      </c>
      <c r="E115" s="54"/>
      <c r="F115" s="54"/>
      <c r="G115" s="54"/>
      <c r="H115" s="54"/>
      <c r="I115" s="54"/>
      <c r="J115" s="54" t="s">
        <v>106</v>
      </c>
      <c r="K115" s="76" t="n">
        <f aca="false">K113+K114</f>
        <v>0</v>
      </c>
      <c r="L115" s="76" t="n">
        <f aca="false">L113+L114</f>
        <v>0</v>
      </c>
      <c r="M115" s="76" t="n">
        <f aca="false">M113+M114</f>
        <v>0</v>
      </c>
      <c r="N115" s="76"/>
      <c r="O115" s="48" t="n">
        <f aca="false">SUM(O114,O113)</f>
        <v>0</v>
      </c>
      <c r="P115" s="48" t="n">
        <f aca="false">SUM(P113:P114)</f>
        <v>0</v>
      </c>
    </row>
    <row r="116" s="58" customFormat="true" ht="12.75" hidden="false" customHeight="true" outlineLevel="0" collapsed="false">
      <c r="A116" s="49" t="n">
        <v>37</v>
      </c>
      <c r="B116" s="52" t="s">
        <v>77</v>
      </c>
      <c r="C116" s="52" t="str">
        <f aca="false">VLOOKUP(B116,TRIBUNAIS,2,FALSE())</f>
        <v>PB</v>
      </c>
      <c r="D116" s="72" t="s">
        <v>103</v>
      </c>
      <c r="E116" s="47" t="s">
        <v>119</v>
      </c>
      <c r="F116" s="52" t="s">
        <v>120</v>
      </c>
      <c r="G116" s="47"/>
      <c r="H116" s="52"/>
      <c r="I116" s="52"/>
      <c r="J116" s="47" t="n">
        <v>30</v>
      </c>
      <c r="K116" s="48"/>
      <c r="L116" s="48"/>
      <c r="M116" s="48"/>
      <c r="N116" s="48"/>
      <c r="O116" s="48" t="n">
        <f aca="false">SUM(K116:N116)</f>
        <v>0</v>
      </c>
      <c r="P116" s="48" t="n">
        <f aca="false">(J116*O116)</f>
        <v>0</v>
      </c>
    </row>
    <row r="117" s="58" customFormat="true" ht="12.75" hidden="false" customHeight="true" outlineLevel="0" collapsed="false">
      <c r="A117" s="49"/>
      <c r="B117" s="52"/>
      <c r="C117" s="52"/>
      <c r="D117" s="72"/>
      <c r="E117" s="53" t="s">
        <v>119</v>
      </c>
      <c r="F117" s="52"/>
      <c r="G117" s="53"/>
      <c r="H117" s="52"/>
      <c r="I117" s="52"/>
      <c r="J117" s="47" t="n">
        <v>30</v>
      </c>
      <c r="K117" s="48"/>
      <c r="L117" s="48"/>
      <c r="M117" s="48"/>
      <c r="N117" s="48"/>
      <c r="O117" s="48" t="n">
        <f aca="false">SUM(K117:N117)</f>
        <v>0</v>
      </c>
      <c r="P117" s="74" t="n">
        <f aca="false">(J117*O117)</f>
        <v>0</v>
      </c>
    </row>
    <row r="118" s="58" customFormat="true" ht="12.75" hidden="false" customHeight="true" outlineLevel="0" collapsed="false">
      <c r="A118" s="49"/>
      <c r="B118" s="52"/>
      <c r="C118" s="52"/>
      <c r="D118" s="54" t="s">
        <v>105</v>
      </c>
      <c r="E118" s="54"/>
      <c r="F118" s="54"/>
      <c r="G118" s="54"/>
      <c r="H118" s="54"/>
      <c r="I118" s="54"/>
      <c r="J118" s="54" t="s">
        <v>106</v>
      </c>
      <c r="K118" s="76" t="n">
        <f aca="false">K116+K117</f>
        <v>0</v>
      </c>
      <c r="L118" s="76" t="n">
        <f aca="false">L116+L117</f>
        <v>0</v>
      </c>
      <c r="M118" s="76" t="n">
        <f aca="false">M116+M117</f>
        <v>0</v>
      </c>
      <c r="N118" s="76"/>
      <c r="O118" s="48" t="n">
        <f aca="false">SUM(O117,O116)</f>
        <v>0</v>
      </c>
      <c r="P118" s="48" t="n">
        <f aca="false">SUM(P116:P117)</f>
        <v>0</v>
      </c>
    </row>
    <row r="119" s="58" customFormat="true" ht="12.75" hidden="false" customHeight="true" outlineLevel="0" collapsed="false">
      <c r="A119" s="49" t="n">
        <v>38</v>
      </c>
      <c r="B119" s="52"/>
      <c r="C119" s="52"/>
      <c r="D119" s="77" t="s">
        <v>107</v>
      </c>
      <c r="E119" s="43" t="s">
        <v>119</v>
      </c>
      <c r="F119" s="75" t="s">
        <v>121</v>
      </c>
      <c r="G119" s="43"/>
      <c r="H119" s="75"/>
      <c r="I119" s="75"/>
      <c r="J119" s="47" t="n">
        <v>30</v>
      </c>
      <c r="K119" s="44"/>
      <c r="L119" s="44"/>
      <c r="M119" s="44"/>
      <c r="N119" s="48"/>
      <c r="O119" s="48" t="n">
        <f aca="false">SUM(K119:N119)</f>
        <v>0</v>
      </c>
      <c r="P119" s="44" t="n">
        <f aca="false">(J119*O119)</f>
        <v>0</v>
      </c>
    </row>
    <row r="120" s="58" customFormat="true" ht="12.75" hidden="false" customHeight="true" outlineLevel="0" collapsed="false">
      <c r="A120" s="49"/>
      <c r="B120" s="52"/>
      <c r="C120" s="52"/>
      <c r="D120" s="77"/>
      <c r="E120" s="53" t="s">
        <v>119</v>
      </c>
      <c r="F120" s="75"/>
      <c r="G120" s="53"/>
      <c r="H120" s="75"/>
      <c r="I120" s="75"/>
      <c r="J120" s="47" t="n">
        <v>30</v>
      </c>
      <c r="K120" s="44"/>
      <c r="L120" s="44"/>
      <c r="M120" s="44"/>
      <c r="N120" s="48"/>
      <c r="O120" s="48" t="n">
        <f aca="false">SUM(K120:N120)</f>
        <v>0</v>
      </c>
      <c r="P120" s="74" t="n">
        <f aca="false">(J120*O120)</f>
        <v>0</v>
      </c>
    </row>
    <row r="121" s="1" customFormat="true" ht="12.75" hidden="false" customHeight="true" outlineLevel="0" collapsed="false">
      <c r="A121" s="49"/>
      <c r="B121" s="52"/>
      <c r="C121" s="52"/>
      <c r="D121" s="78" t="s">
        <v>105</v>
      </c>
      <c r="E121" s="78"/>
      <c r="F121" s="78"/>
      <c r="G121" s="78"/>
      <c r="H121" s="78"/>
      <c r="I121" s="78"/>
      <c r="J121" s="54" t="s">
        <v>106</v>
      </c>
      <c r="K121" s="76" t="n">
        <f aca="false">K119+K120</f>
        <v>0</v>
      </c>
      <c r="L121" s="76" t="n">
        <f aca="false">L119+L120</f>
        <v>0</v>
      </c>
      <c r="M121" s="76" t="n">
        <f aca="false">M119+M120</f>
        <v>0</v>
      </c>
      <c r="N121" s="76"/>
      <c r="O121" s="48" t="n">
        <f aca="false">SUM(O120,O119)</f>
        <v>0</v>
      </c>
      <c r="P121" s="48" t="n">
        <f aca="false">SUM(P119:P120)</f>
        <v>0</v>
      </c>
    </row>
    <row r="122" s="58" customFormat="true" ht="12.75" hidden="false" customHeight="true" outlineLevel="0" collapsed="false">
      <c r="A122" s="49" t="n">
        <v>39</v>
      </c>
      <c r="B122" s="52"/>
      <c r="C122" s="52"/>
      <c r="D122" s="77" t="s">
        <v>109</v>
      </c>
      <c r="E122" s="43" t="s">
        <v>119</v>
      </c>
      <c r="F122" s="75" t="s">
        <v>122</v>
      </c>
      <c r="G122" s="43"/>
      <c r="H122" s="75"/>
      <c r="I122" s="75"/>
      <c r="J122" s="47" t="n">
        <v>30</v>
      </c>
      <c r="K122" s="44"/>
      <c r="L122" s="44"/>
      <c r="M122" s="44"/>
      <c r="N122" s="48"/>
      <c r="O122" s="48" t="n">
        <f aca="false">SUM(K122:N122)</f>
        <v>0</v>
      </c>
      <c r="P122" s="44" t="n">
        <f aca="false">(J122*O122)</f>
        <v>0</v>
      </c>
    </row>
    <row r="123" s="58" customFormat="true" ht="12.75" hidden="false" customHeight="false" outlineLevel="0" collapsed="false">
      <c r="A123" s="49"/>
      <c r="B123" s="52"/>
      <c r="C123" s="52"/>
      <c r="D123" s="77"/>
      <c r="E123" s="53" t="s">
        <v>119</v>
      </c>
      <c r="F123" s="75"/>
      <c r="G123" s="53"/>
      <c r="H123" s="75"/>
      <c r="I123" s="75"/>
      <c r="J123" s="47" t="n">
        <v>30</v>
      </c>
      <c r="K123" s="44"/>
      <c r="L123" s="44"/>
      <c r="M123" s="44"/>
      <c r="N123" s="48"/>
      <c r="O123" s="48" t="n">
        <f aca="false">SUM(K123:N123)</f>
        <v>0</v>
      </c>
      <c r="P123" s="74" t="n">
        <f aca="false">(J123*O123)</f>
        <v>0</v>
      </c>
    </row>
    <row r="124" s="58" customFormat="true" ht="12.75" hidden="false" customHeight="true" outlineLevel="0" collapsed="false">
      <c r="A124" s="49"/>
      <c r="B124" s="52"/>
      <c r="C124" s="52"/>
      <c r="D124" s="54" t="s">
        <v>105</v>
      </c>
      <c r="E124" s="54"/>
      <c r="F124" s="54"/>
      <c r="G124" s="54"/>
      <c r="H124" s="54"/>
      <c r="I124" s="54"/>
      <c r="J124" s="54" t="s">
        <v>106</v>
      </c>
      <c r="K124" s="76" t="n">
        <f aca="false">K122+K123</f>
        <v>0</v>
      </c>
      <c r="L124" s="76" t="n">
        <f aca="false">L122+L123</f>
        <v>0</v>
      </c>
      <c r="M124" s="76" t="n">
        <f aca="false">M122+M123</f>
        <v>0</v>
      </c>
      <c r="N124" s="76"/>
      <c r="O124" s="48" t="n">
        <f aca="false">SUM(O123,O122)</f>
        <v>0</v>
      </c>
      <c r="P124" s="48" t="n">
        <f aca="false">SUM(P122:P123)</f>
        <v>0</v>
      </c>
    </row>
    <row r="125" s="58" customFormat="true" ht="12.75" hidden="false" customHeight="true" outlineLevel="0" collapsed="false">
      <c r="A125" s="49" t="n">
        <v>40</v>
      </c>
      <c r="B125" s="52" t="s">
        <v>78</v>
      </c>
      <c r="C125" s="52" t="str">
        <f aca="false">VLOOKUP(B125,TRIBUNAIS,2,FALSE())</f>
        <v>RO</v>
      </c>
      <c r="D125" s="72" t="s">
        <v>103</v>
      </c>
      <c r="E125" s="47" t="s">
        <v>119</v>
      </c>
      <c r="F125" s="52" t="s">
        <v>120</v>
      </c>
      <c r="G125" s="47"/>
      <c r="H125" s="52"/>
      <c r="I125" s="52"/>
      <c r="J125" s="47" t="n">
        <v>30</v>
      </c>
      <c r="K125" s="48"/>
      <c r="L125" s="48"/>
      <c r="M125" s="48"/>
      <c r="N125" s="48"/>
      <c r="O125" s="48" t="n">
        <f aca="false">SUM(K125:N125)</f>
        <v>0</v>
      </c>
      <c r="P125" s="48" t="n">
        <f aca="false">(J125*O125)</f>
        <v>0</v>
      </c>
    </row>
    <row r="126" s="58" customFormat="true" ht="12.75" hidden="false" customHeight="true" outlineLevel="0" collapsed="false">
      <c r="A126" s="49"/>
      <c r="B126" s="52"/>
      <c r="C126" s="52"/>
      <c r="D126" s="72"/>
      <c r="E126" s="53" t="s">
        <v>119</v>
      </c>
      <c r="F126" s="52"/>
      <c r="G126" s="53"/>
      <c r="H126" s="52"/>
      <c r="I126" s="52"/>
      <c r="J126" s="47" t="n">
        <v>30</v>
      </c>
      <c r="K126" s="48"/>
      <c r="L126" s="48"/>
      <c r="M126" s="48"/>
      <c r="N126" s="48"/>
      <c r="O126" s="48" t="n">
        <f aca="false">SUM(K126:N126)</f>
        <v>0</v>
      </c>
      <c r="P126" s="74" t="n">
        <f aca="false">(J126*O126)</f>
        <v>0</v>
      </c>
    </row>
    <row r="127" s="58" customFormat="true" ht="12.75" hidden="false" customHeight="true" outlineLevel="0" collapsed="false">
      <c r="A127" s="49"/>
      <c r="B127" s="52"/>
      <c r="C127" s="52"/>
      <c r="D127" s="54" t="s">
        <v>105</v>
      </c>
      <c r="E127" s="54"/>
      <c r="F127" s="54"/>
      <c r="G127" s="54"/>
      <c r="H127" s="54"/>
      <c r="I127" s="54"/>
      <c r="J127" s="54" t="s">
        <v>106</v>
      </c>
      <c r="K127" s="76" t="n">
        <f aca="false">K125+K126</f>
        <v>0</v>
      </c>
      <c r="L127" s="76" t="n">
        <f aca="false">L125+L126</f>
        <v>0</v>
      </c>
      <c r="M127" s="76" t="n">
        <f aca="false">M125+M126</f>
        <v>0</v>
      </c>
      <c r="N127" s="76"/>
      <c r="O127" s="48" t="n">
        <f aca="false">SUM(O126,O125)</f>
        <v>0</v>
      </c>
      <c r="P127" s="48" t="n">
        <f aca="false">SUM(P125:P126)</f>
        <v>0</v>
      </c>
    </row>
    <row r="128" s="58" customFormat="true" ht="12.75" hidden="false" customHeight="true" outlineLevel="0" collapsed="false">
      <c r="A128" s="49" t="n">
        <v>41</v>
      </c>
      <c r="B128" s="52"/>
      <c r="C128" s="52"/>
      <c r="D128" s="77" t="s">
        <v>107</v>
      </c>
      <c r="E128" s="43" t="s">
        <v>119</v>
      </c>
      <c r="F128" s="75" t="s">
        <v>121</v>
      </c>
      <c r="G128" s="43"/>
      <c r="H128" s="75"/>
      <c r="I128" s="75"/>
      <c r="J128" s="47" t="n">
        <v>30</v>
      </c>
      <c r="K128" s="44"/>
      <c r="L128" s="44"/>
      <c r="M128" s="44"/>
      <c r="N128" s="48"/>
      <c r="O128" s="48" t="n">
        <f aca="false">SUM(K128:N128)</f>
        <v>0</v>
      </c>
      <c r="P128" s="44" t="n">
        <f aca="false">(J128*O128)</f>
        <v>0</v>
      </c>
    </row>
    <row r="129" s="58" customFormat="true" ht="12.75" hidden="false" customHeight="true" outlineLevel="0" collapsed="false">
      <c r="A129" s="49"/>
      <c r="B129" s="52"/>
      <c r="C129" s="52"/>
      <c r="D129" s="77"/>
      <c r="E129" s="53" t="s">
        <v>119</v>
      </c>
      <c r="F129" s="75"/>
      <c r="G129" s="53"/>
      <c r="H129" s="75"/>
      <c r="I129" s="75"/>
      <c r="J129" s="47" t="n">
        <v>30</v>
      </c>
      <c r="K129" s="44"/>
      <c r="L129" s="44"/>
      <c r="M129" s="44"/>
      <c r="N129" s="48"/>
      <c r="O129" s="48" t="n">
        <f aca="false">SUM(K129:N129)</f>
        <v>0</v>
      </c>
      <c r="P129" s="74" t="n">
        <f aca="false">(J129*O129)</f>
        <v>0</v>
      </c>
    </row>
    <row r="130" s="1" customFormat="true" ht="12.75" hidden="false" customHeight="true" outlineLevel="0" collapsed="false">
      <c r="A130" s="49"/>
      <c r="B130" s="52"/>
      <c r="C130" s="52"/>
      <c r="D130" s="78" t="s">
        <v>105</v>
      </c>
      <c r="E130" s="78"/>
      <c r="F130" s="78"/>
      <c r="G130" s="78"/>
      <c r="H130" s="78"/>
      <c r="I130" s="78"/>
      <c r="J130" s="54" t="s">
        <v>106</v>
      </c>
      <c r="K130" s="76" t="n">
        <f aca="false">K128+K129</f>
        <v>0</v>
      </c>
      <c r="L130" s="76" t="n">
        <f aca="false">L128+L129</f>
        <v>0</v>
      </c>
      <c r="M130" s="76" t="n">
        <f aca="false">M128+M129</f>
        <v>0</v>
      </c>
      <c r="N130" s="76"/>
      <c r="O130" s="48" t="n">
        <f aca="false">SUM(O129,O128)</f>
        <v>0</v>
      </c>
      <c r="P130" s="48" t="n">
        <f aca="false">SUM(P128:P129)</f>
        <v>0</v>
      </c>
    </row>
    <row r="131" s="58" customFormat="true" ht="12.75" hidden="false" customHeight="true" outlineLevel="0" collapsed="false">
      <c r="A131" s="49" t="n">
        <v>42</v>
      </c>
      <c r="B131" s="52"/>
      <c r="C131" s="52"/>
      <c r="D131" s="77" t="s">
        <v>109</v>
      </c>
      <c r="E131" s="43" t="s">
        <v>119</v>
      </c>
      <c r="F131" s="75" t="s">
        <v>122</v>
      </c>
      <c r="G131" s="43"/>
      <c r="H131" s="75"/>
      <c r="I131" s="75"/>
      <c r="J131" s="47" t="n">
        <v>30</v>
      </c>
      <c r="K131" s="44"/>
      <c r="L131" s="44"/>
      <c r="M131" s="44"/>
      <c r="N131" s="48"/>
      <c r="O131" s="48" t="n">
        <f aca="false">SUM(K131:N131)</f>
        <v>0</v>
      </c>
      <c r="P131" s="44" t="n">
        <f aca="false">(J131*O131)</f>
        <v>0</v>
      </c>
    </row>
    <row r="132" s="58" customFormat="true" ht="12.75" hidden="false" customHeight="false" outlineLevel="0" collapsed="false">
      <c r="A132" s="49"/>
      <c r="B132" s="52"/>
      <c r="C132" s="52"/>
      <c r="D132" s="77"/>
      <c r="E132" s="53" t="s">
        <v>119</v>
      </c>
      <c r="F132" s="75"/>
      <c r="G132" s="53"/>
      <c r="H132" s="75"/>
      <c r="I132" s="75"/>
      <c r="J132" s="47" t="n">
        <v>30</v>
      </c>
      <c r="K132" s="44"/>
      <c r="L132" s="44"/>
      <c r="M132" s="44"/>
      <c r="N132" s="48"/>
      <c r="O132" s="48" t="n">
        <f aca="false">SUM(K132:N132)</f>
        <v>0</v>
      </c>
      <c r="P132" s="74" t="n">
        <f aca="false">(J132*O132)</f>
        <v>0</v>
      </c>
    </row>
    <row r="133" s="58" customFormat="true" ht="12.75" hidden="false" customHeight="true" outlineLevel="0" collapsed="false">
      <c r="A133" s="49"/>
      <c r="B133" s="52"/>
      <c r="C133" s="52"/>
      <c r="D133" s="54" t="s">
        <v>105</v>
      </c>
      <c r="E133" s="54"/>
      <c r="F133" s="54"/>
      <c r="G133" s="54"/>
      <c r="H133" s="54"/>
      <c r="I133" s="54"/>
      <c r="J133" s="54" t="s">
        <v>106</v>
      </c>
      <c r="K133" s="76" t="n">
        <f aca="false">K131+K132</f>
        <v>0</v>
      </c>
      <c r="L133" s="76" t="n">
        <f aca="false">L131+L132</f>
        <v>0</v>
      </c>
      <c r="M133" s="76" t="n">
        <f aca="false">M131+M132</f>
        <v>0</v>
      </c>
      <c r="N133" s="76"/>
      <c r="O133" s="48" t="n">
        <f aca="false">SUM(O132,O131)</f>
        <v>0</v>
      </c>
      <c r="P133" s="48" t="n">
        <f aca="false">SUM(P131:P132)</f>
        <v>0</v>
      </c>
    </row>
    <row r="134" s="58" customFormat="true" ht="12.75" hidden="false" customHeight="true" outlineLevel="0" collapsed="false">
      <c r="A134" s="49" t="n">
        <v>43</v>
      </c>
      <c r="B134" s="52" t="s">
        <v>79</v>
      </c>
      <c r="C134" s="52" t="str">
        <f aca="false">VLOOKUP(B134,TRIBUNAIS,2,FALSE())</f>
        <v>SP</v>
      </c>
      <c r="D134" s="72" t="s">
        <v>103</v>
      </c>
      <c r="E134" s="47" t="s">
        <v>119</v>
      </c>
      <c r="F134" s="52" t="s">
        <v>120</v>
      </c>
      <c r="G134" s="47"/>
      <c r="H134" s="52"/>
      <c r="I134" s="52"/>
      <c r="J134" s="47" t="n">
        <v>30</v>
      </c>
      <c r="K134" s="48"/>
      <c r="L134" s="48"/>
      <c r="M134" s="48"/>
      <c r="N134" s="48"/>
      <c r="O134" s="48" t="n">
        <f aca="false">SUM(K134:N134)</f>
        <v>0</v>
      </c>
      <c r="P134" s="48" t="n">
        <f aca="false">(J134*O134)</f>
        <v>0</v>
      </c>
    </row>
    <row r="135" s="58" customFormat="true" ht="12.75" hidden="false" customHeight="true" outlineLevel="0" collapsed="false">
      <c r="A135" s="49"/>
      <c r="B135" s="52"/>
      <c r="C135" s="52"/>
      <c r="D135" s="72"/>
      <c r="E135" s="53" t="s">
        <v>119</v>
      </c>
      <c r="F135" s="52"/>
      <c r="G135" s="53"/>
      <c r="H135" s="52"/>
      <c r="I135" s="52"/>
      <c r="J135" s="47" t="n">
        <v>30</v>
      </c>
      <c r="K135" s="48"/>
      <c r="L135" s="48"/>
      <c r="M135" s="48"/>
      <c r="N135" s="48"/>
      <c r="O135" s="48" t="n">
        <f aca="false">SUM(K135:N135)</f>
        <v>0</v>
      </c>
      <c r="P135" s="74" t="n">
        <f aca="false">(J135*O135)</f>
        <v>0</v>
      </c>
    </row>
    <row r="136" s="58" customFormat="true" ht="12.75" hidden="false" customHeight="true" outlineLevel="0" collapsed="false">
      <c r="A136" s="49"/>
      <c r="B136" s="52"/>
      <c r="C136" s="52"/>
      <c r="D136" s="54" t="s">
        <v>105</v>
      </c>
      <c r="E136" s="54"/>
      <c r="F136" s="54"/>
      <c r="G136" s="54"/>
      <c r="H136" s="54"/>
      <c r="I136" s="54"/>
      <c r="J136" s="54" t="s">
        <v>106</v>
      </c>
      <c r="K136" s="76" t="n">
        <f aca="false">K134+K135</f>
        <v>0</v>
      </c>
      <c r="L136" s="76" t="n">
        <f aca="false">L134+L135</f>
        <v>0</v>
      </c>
      <c r="M136" s="76" t="n">
        <f aca="false">M134+M135</f>
        <v>0</v>
      </c>
      <c r="N136" s="76"/>
      <c r="O136" s="48" t="n">
        <f aca="false">SUM(O135,O134)</f>
        <v>0</v>
      </c>
      <c r="P136" s="48" t="n">
        <f aca="false">SUM(P134:P135)</f>
        <v>0</v>
      </c>
    </row>
    <row r="137" s="58" customFormat="true" ht="12.75" hidden="false" customHeight="true" outlineLevel="0" collapsed="false">
      <c r="A137" s="49" t="n">
        <v>44</v>
      </c>
      <c r="B137" s="52"/>
      <c r="C137" s="52"/>
      <c r="D137" s="77" t="s">
        <v>107</v>
      </c>
      <c r="E137" s="43" t="s">
        <v>119</v>
      </c>
      <c r="F137" s="75" t="s">
        <v>121</v>
      </c>
      <c r="G137" s="43"/>
      <c r="H137" s="75"/>
      <c r="I137" s="75"/>
      <c r="J137" s="47" t="n">
        <v>30</v>
      </c>
      <c r="K137" s="44"/>
      <c r="L137" s="44"/>
      <c r="M137" s="44"/>
      <c r="N137" s="48"/>
      <c r="O137" s="48" t="n">
        <f aca="false">SUM(K137:N137)</f>
        <v>0</v>
      </c>
      <c r="P137" s="44" t="n">
        <f aca="false">(J137*O137)</f>
        <v>0</v>
      </c>
    </row>
    <row r="138" s="58" customFormat="true" ht="12.75" hidden="false" customHeight="true" outlineLevel="0" collapsed="false">
      <c r="A138" s="49"/>
      <c r="B138" s="52"/>
      <c r="C138" s="52"/>
      <c r="D138" s="77"/>
      <c r="E138" s="53" t="s">
        <v>119</v>
      </c>
      <c r="F138" s="75"/>
      <c r="G138" s="53"/>
      <c r="H138" s="75"/>
      <c r="I138" s="75"/>
      <c r="J138" s="47" t="n">
        <v>30</v>
      </c>
      <c r="K138" s="44"/>
      <c r="L138" s="44"/>
      <c r="M138" s="44"/>
      <c r="N138" s="48"/>
      <c r="O138" s="48" t="n">
        <f aca="false">SUM(K138:N138)</f>
        <v>0</v>
      </c>
      <c r="P138" s="74" t="n">
        <f aca="false">(J138*O138)</f>
        <v>0</v>
      </c>
    </row>
    <row r="139" s="1" customFormat="true" ht="12.75" hidden="false" customHeight="true" outlineLevel="0" collapsed="false">
      <c r="A139" s="49"/>
      <c r="B139" s="52"/>
      <c r="C139" s="52"/>
      <c r="D139" s="78" t="s">
        <v>105</v>
      </c>
      <c r="E139" s="78"/>
      <c r="F139" s="78"/>
      <c r="G139" s="78"/>
      <c r="H139" s="78"/>
      <c r="I139" s="78"/>
      <c r="J139" s="54" t="s">
        <v>106</v>
      </c>
      <c r="K139" s="76" t="n">
        <f aca="false">K137+K138</f>
        <v>0</v>
      </c>
      <c r="L139" s="76" t="n">
        <f aca="false">L137+L138</f>
        <v>0</v>
      </c>
      <c r="M139" s="76" t="n">
        <f aca="false">M137+M138</f>
        <v>0</v>
      </c>
      <c r="N139" s="76"/>
      <c r="O139" s="48" t="n">
        <f aca="false">SUM(O138,O137)</f>
        <v>0</v>
      </c>
      <c r="P139" s="48" t="n">
        <f aca="false">SUM(P137:P138)</f>
        <v>0</v>
      </c>
    </row>
    <row r="140" s="58" customFormat="true" ht="12.75" hidden="false" customHeight="true" outlineLevel="0" collapsed="false">
      <c r="A140" s="49" t="n">
        <v>45</v>
      </c>
      <c r="B140" s="52"/>
      <c r="C140" s="52"/>
      <c r="D140" s="77" t="s">
        <v>109</v>
      </c>
      <c r="E140" s="43" t="s">
        <v>119</v>
      </c>
      <c r="F140" s="75" t="s">
        <v>122</v>
      </c>
      <c r="G140" s="43"/>
      <c r="H140" s="75"/>
      <c r="I140" s="75"/>
      <c r="J140" s="47" t="n">
        <v>30</v>
      </c>
      <c r="K140" s="44"/>
      <c r="L140" s="44"/>
      <c r="M140" s="44"/>
      <c r="N140" s="48"/>
      <c r="O140" s="48" t="n">
        <f aca="false">SUM(K140:N140)</f>
        <v>0</v>
      </c>
      <c r="P140" s="44" t="n">
        <f aca="false">(J140*O140)</f>
        <v>0</v>
      </c>
    </row>
    <row r="141" s="58" customFormat="true" ht="12.75" hidden="false" customHeight="false" outlineLevel="0" collapsed="false">
      <c r="A141" s="49"/>
      <c r="B141" s="52"/>
      <c r="C141" s="52"/>
      <c r="D141" s="77"/>
      <c r="E141" s="53" t="s">
        <v>119</v>
      </c>
      <c r="F141" s="75"/>
      <c r="G141" s="53"/>
      <c r="H141" s="75"/>
      <c r="I141" s="75"/>
      <c r="J141" s="47" t="n">
        <v>30</v>
      </c>
      <c r="K141" s="44"/>
      <c r="L141" s="44"/>
      <c r="M141" s="44"/>
      <c r="N141" s="48"/>
      <c r="O141" s="48" t="n">
        <f aca="false">SUM(K141:N141)</f>
        <v>0</v>
      </c>
      <c r="P141" s="74" t="n">
        <f aca="false">(J141*O141)</f>
        <v>0</v>
      </c>
    </row>
    <row r="142" s="58" customFormat="true" ht="12.75" hidden="false" customHeight="true" outlineLevel="0" collapsed="false">
      <c r="A142" s="49"/>
      <c r="B142" s="52"/>
      <c r="C142" s="52"/>
      <c r="D142" s="54" t="s">
        <v>105</v>
      </c>
      <c r="E142" s="54"/>
      <c r="F142" s="54"/>
      <c r="G142" s="54"/>
      <c r="H142" s="54"/>
      <c r="I142" s="54"/>
      <c r="J142" s="54" t="s">
        <v>106</v>
      </c>
      <c r="K142" s="76" t="n">
        <f aca="false">K140+K141</f>
        <v>0</v>
      </c>
      <c r="L142" s="76" t="n">
        <f aca="false">L140+L141</f>
        <v>0</v>
      </c>
      <c r="M142" s="76" t="n">
        <f aca="false">M140+M141</f>
        <v>0</v>
      </c>
      <c r="N142" s="76"/>
      <c r="O142" s="48" t="n">
        <f aca="false">SUM(O141,O140)</f>
        <v>0</v>
      </c>
      <c r="P142" s="48" t="n">
        <f aca="false">SUM(P140:P141)</f>
        <v>0</v>
      </c>
    </row>
    <row r="143" s="58" customFormat="true" ht="12.75" hidden="false" customHeight="true" outlineLevel="0" collapsed="false">
      <c r="A143" s="49" t="n">
        <v>46</v>
      </c>
      <c r="B143" s="52" t="s">
        <v>80</v>
      </c>
      <c r="C143" s="52" t="str">
        <f aca="false">VLOOKUP(B143,TRIBUNAIS,2,FALSE())</f>
        <v>MA</v>
      </c>
      <c r="D143" s="72" t="s">
        <v>103</v>
      </c>
      <c r="E143" s="47" t="s">
        <v>119</v>
      </c>
      <c r="F143" s="52" t="s">
        <v>120</v>
      </c>
      <c r="G143" s="47"/>
      <c r="H143" s="52"/>
      <c r="I143" s="52"/>
      <c r="J143" s="47" t="n">
        <v>30</v>
      </c>
      <c r="K143" s="48"/>
      <c r="L143" s="48"/>
      <c r="M143" s="48"/>
      <c r="N143" s="48"/>
      <c r="O143" s="48" t="n">
        <f aca="false">SUM(K143:N143)</f>
        <v>0</v>
      </c>
      <c r="P143" s="48" t="n">
        <f aca="false">(J143*O143)</f>
        <v>0</v>
      </c>
    </row>
    <row r="144" s="58" customFormat="true" ht="12.75" hidden="false" customHeight="true" outlineLevel="0" collapsed="false">
      <c r="A144" s="49"/>
      <c r="B144" s="52"/>
      <c r="C144" s="52"/>
      <c r="D144" s="72"/>
      <c r="E144" s="53" t="s">
        <v>119</v>
      </c>
      <c r="F144" s="52"/>
      <c r="G144" s="53"/>
      <c r="H144" s="52"/>
      <c r="I144" s="52"/>
      <c r="J144" s="47" t="n">
        <v>30</v>
      </c>
      <c r="K144" s="48"/>
      <c r="L144" s="48"/>
      <c r="M144" s="48"/>
      <c r="N144" s="48"/>
      <c r="O144" s="48" t="n">
        <f aca="false">SUM(K144:N144)</f>
        <v>0</v>
      </c>
      <c r="P144" s="74" t="n">
        <f aca="false">(J144*O144)</f>
        <v>0</v>
      </c>
    </row>
    <row r="145" s="58" customFormat="true" ht="12.75" hidden="false" customHeight="true" outlineLevel="0" collapsed="false">
      <c r="A145" s="49"/>
      <c r="B145" s="52"/>
      <c r="C145" s="52"/>
      <c r="D145" s="54" t="s">
        <v>105</v>
      </c>
      <c r="E145" s="54"/>
      <c r="F145" s="54"/>
      <c r="G145" s="54"/>
      <c r="H145" s="54"/>
      <c r="I145" s="54"/>
      <c r="J145" s="54" t="s">
        <v>106</v>
      </c>
      <c r="K145" s="76" t="n">
        <f aca="false">K143+K144</f>
        <v>0</v>
      </c>
      <c r="L145" s="76" t="n">
        <f aca="false">L143+L144</f>
        <v>0</v>
      </c>
      <c r="M145" s="76" t="n">
        <f aca="false">M143+M144</f>
        <v>0</v>
      </c>
      <c r="N145" s="76"/>
      <c r="O145" s="48" t="n">
        <f aca="false">SUM(O144,O143)</f>
        <v>0</v>
      </c>
      <c r="P145" s="48" t="n">
        <f aca="false">SUM(P143:P144)</f>
        <v>0</v>
      </c>
    </row>
    <row r="146" s="58" customFormat="true" ht="12.75" hidden="false" customHeight="true" outlineLevel="0" collapsed="false">
      <c r="A146" s="49" t="n">
        <v>47</v>
      </c>
      <c r="B146" s="52"/>
      <c r="C146" s="52"/>
      <c r="D146" s="77" t="s">
        <v>107</v>
      </c>
      <c r="E146" s="43" t="s">
        <v>119</v>
      </c>
      <c r="F146" s="75" t="s">
        <v>121</v>
      </c>
      <c r="G146" s="43"/>
      <c r="H146" s="75"/>
      <c r="I146" s="75"/>
      <c r="J146" s="47" t="n">
        <v>30</v>
      </c>
      <c r="K146" s="44"/>
      <c r="L146" s="44"/>
      <c r="M146" s="44"/>
      <c r="N146" s="48"/>
      <c r="O146" s="48" t="n">
        <f aca="false">SUM(K146:N146)</f>
        <v>0</v>
      </c>
      <c r="P146" s="44" t="n">
        <f aca="false">(J146*O146)</f>
        <v>0</v>
      </c>
    </row>
    <row r="147" s="58" customFormat="true" ht="12.75" hidden="false" customHeight="true" outlineLevel="0" collapsed="false">
      <c r="A147" s="49"/>
      <c r="B147" s="52"/>
      <c r="C147" s="52"/>
      <c r="D147" s="77"/>
      <c r="E147" s="53" t="s">
        <v>119</v>
      </c>
      <c r="F147" s="75"/>
      <c r="G147" s="53"/>
      <c r="H147" s="75"/>
      <c r="I147" s="75"/>
      <c r="J147" s="47" t="n">
        <v>30</v>
      </c>
      <c r="K147" s="44"/>
      <c r="L147" s="44"/>
      <c r="M147" s="44"/>
      <c r="N147" s="48"/>
      <c r="O147" s="48" t="n">
        <f aca="false">SUM(K147:N147)</f>
        <v>0</v>
      </c>
      <c r="P147" s="74" t="n">
        <f aca="false">(J147*O147)</f>
        <v>0</v>
      </c>
    </row>
    <row r="148" s="1" customFormat="true" ht="12.75" hidden="false" customHeight="true" outlineLevel="0" collapsed="false">
      <c r="A148" s="49"/>
      <c r="B148" s="52"/>
      <c r="C148" s="52"/>
      <c r="D148" s="78" t="s">
        <v>105</v>
      </c>
      <c r="E148" s="78"/>
      <c r="F148" s="78"/>
      <c r="G148" s="78"/>
      <c r="H148" s="78"/>
      <c r="I148" s="78"/>
      <c r="J148" s="54" t="s">
        <v>106</v>
      </c>
      <c r="K148" s="76" t="n">
        <f aca="false">K146+K147</f>
        <v>0</v>
      </c>
      <c r="L148" s="76" t="n">
        <f aca="false">L146+L147</f>
        <v>0</v>
      </c>
      <c r="M148" s="76" t="n">
        <f aca="false">M146+M147</f>
        <v>0</v>
      </c>
      <c r="N148" s="76"/>
      <c r="O148" s="48" t="n">
        <f aca="false">SUM(O147,O146)</f>
        <v>0</v>
      </c>
      <c r="P148" s="48" t="n">
        <f aca="false">SUM(P146:P147)</f>
        <v>0</v>
      </c>
    </row>
    <row r="149" s="58" customFormat="true" ht="12.75" hidden="false" customHeight="true" outlineLevel="0" collapsed="false">
      <c r="A149" s="49" t="n">
        <v>48</v>
      </c>
      <c r="B149" s="52"/>
      <c r="C149" s="52"/>
      <c r="D149" s="77" t="s">
        <v>109</v>
      </c>
      <c r="E149" s="43" t="s">
        <v>119</v>
      </c>
      <c r="F149" s="75" t="s">
        <v>122</v>
      </c>
      <c r="G149" s="43"/>
      <c r="H149" s="75"/>
      <c r="I149" s="75"/>
      <c r="J149" s="47" t="n">
        <v>30</v>
      </c>
      <c r="K149" s="44"/>
      <c r="L149" s="44"/>
      <c r="M149" s="44"/>
      <c r="N149" s="48"/>
      <c r="O149" s="48" t="n">
        <f aca="false">SUM(K149:N149)</f>
        <v>0</v>
      </c>
      <c r="P149" s="44" t="n">
        <f aca="false">(J149*O149)</f>
        <v>0</v>
      </c>
    </row>
    <row r="150" s="58" customFormat="true" ht="12.75" hidden="false" customHeight="false" outlineLevel="0" collapsed="false">
      <c r="A150" s="49"/>
      <c r="B150" s="52"/>
      <c r="C150" s="52"/>
      <c r="D150" s="77"/>
      <c r="E150" s="53" t="s">
        <v>119</v>
      </c>
      <c r="F150" s="75"/>
      <c r="G150" s="53"/>
      <c r="H150" s="75"/>
      <c r="I150" s="75"/>
      <c r="J150" s="47" t="n">
        <v>30</v>
      </c>
      <c r="K150" s="44"/>
      <c r="L150" s="44"/>
      <c r="M150" s="44"/>
      <c r="N150" s="48"/>
      <c r="O150" s="48" t="n">
        <f aca="false">SUM(K150:N150)</f>
        <v>0</v>
      </c>
      <c r="P150" s="74" t="n">
        <f aca="false">(J150*O150)</f>
        <v>0</v>
      </c>
    </row>
    <row r="151" s="58" customFormat="true" ht="12.75" hidden="false" customHeight="true" outlineLevel="0" collapsed="false">
      <c r="A151" s="49"/>
      <c r="B151" s="52"/>
      <c r="C151" s="52"/>
      <c r="D151" s="54" t="s">
        <v>105</v>
      </c>
      <c r="E151" s="54"/>
      <c r="F151" s="54"/>
      <c r="G151" s="54"/>
      <c r="H151" s="54"/>
      <c r="I151" s="54"/>
      <c r="J151" s="54" t="s">
        <v>106</v>
      </c>
      <c r="K151" s="76" t="n">
        <f aca="false">K149+K150</f>
        <v>0</v>
      </c>
      <c r="L151" s="76" t="n">
        <f aca="false">L149+L150</f>
        <v>0</v>
      </c>
      <c r="M151" s="76" t="n">
        <f aca="false">M149+M150</f>
        <v>0</v>
      </c>
      <c r="N151" s="76"/>
      <c r="O151" s="48" t="n">
        <f aca="false">SUM(O150,O149)</f>
        <v>0</v>
      </c>
      <c r="P151" s="48" t="n">
        <f aca="false">SUM(P149:P150)</f>
        <v>0</v>
      </c>
    </row>
    <row r="152" s="58" customFormat="true" ht="12.75" hidden="false" customHeight="true" outlineLevel="0" collapsed="false">
      <c r="A152" s="49" t="n">
        <v>49</v>
      </c>
      <c r="B152" s="52" t="s">
        <v>81</v>
      </c>
      <c r="C152" s="52" t="str">
        <f aca="false">VLOOKUP(B152,TRIBUNAIS,2,FALSE())</f>
        <v>ES</v>
      </c>
      <c r="D152" s="72" t="s">
        <v>103</v>
      </c>
      <c r="E152" s="47" t="s">
        <v>119</v>
      </c>
      <c r="F152" s="52" t="s">
        <v>120</v>
      </c>
      <c r="G152" s="47"/>
      <c r="H152" s="52"/>
      <c r="I152" s="52"/>
      <c r="J152" s="47" t="n">
        <v>30</v>
      </c>
      <c r="K152" s="48"/>
      <c r="L152" s="48"/>
      <c r="M152" s="48"/>
      <c r="N152" s="48"/>
      <c r="O152" s="48" t="n">
        <f aca="false">SUM(K152:N152)</f>
        <v>0</v>
      </c>
      <c r="P152" s="48" t="n">
        <f aca="false">(J152*O152)</f>
        <v>0</v>
      </c>
    </row>
    <row r="153" s="58" customFormat="true" ht="12.75" hidden="false" customHeight="true" outlineLevel="0" collapsed="false">
      <c r="A153" s="49"/>
      <c r="B153" s="52"/>
      <c r="C153" s="52"/>
      <c r="D153" s="72"/>
      <c r="E153" s="53" t="s">
        <v>119</v>
      </c>
      <c r="F153" s="52"/>
      <c r="G153" s="53"/>
      <c r="H153" s="52"/>
      <c r="I153" s="52"/>
      <c r="J153" s="47" t="n">
        <v>30</v>
      </c>
      <c r="K153" s="48"/>
      <c r="L153" s="48"/>
      <c r="M153" s="48"/>
      <c r="N153" s="48"/>
      <c r="O153" s="48" t="n">
        <f aca="false">SUM(K153:N153)</f>
        <v>0</v>
      </c>
      <c r="P153" s="74" t="n">
        <f aca="false">(J153*O153)</f>
        <v>0</v>
      </c>
    </row>
    <row r="154" s="58" customFormat="true" ht="12.75" hidden="false" customHeight="true" outlineLevel="0" collapsed="false">
      <c r="A154" s="49"/>
      <c r="B154" s="52"/>
      <c r="C154" s="52"/>
      <c r="D154" s="54" t="s">
        <v>105</v>
      </c>
      <c r="E154" s="54"/>
      <c r="F154" s="54"/>
      <c r="G154" s="54"/>
      <c r="H154" s="54"/>
      <c r="I154" s="54"/>
      <c r="J154" s="54" t="s">
        <v>106</v>
      </c>
      <c r="K154" s="76" t="n">
        <f aca="false">K152+K153</f>
        <v>0</v>
      </c>
      <c r="L154" s="76" t="n">
        <f aca="false">L152+L153</f>
        <v>0</v>
      </c>
      <c r="M154" s="76" t="n">
        <f aca="false">M152+M153</f>
        <v>0</v>
      </c>
      <c r="N154" s="76"/>
      <c r="O154" s="48" t="n">
        <f aca="false">SUM(O153,O152)</f>
        <v>0</v>
      </c>
      <c r="P154" s="48" t="n">
        <f aca="false">SUM(P152:P153)</f>
        <v>0</v>
      </c>
    </row>
    <row r="155" s="58" customFormat="true" ht="12.75" hidden="false" customHeight="true" outlineLevel="0" collapsed="false">
      <c r="A155" s="49" t="n">
        <v>50</v>
      </c>
      <c r="B155" s="52"/>
      <c r="C155" s="52"/>
      <c r="D155" s="77" t="s">
        <v>107</v>
      </c>
      <c r="E155" s="43" t="s">
        <v>119</v>
      </c>
      <c r="F155" s="75" t="s">
        <v>121</v>
      </c>
      <c r="G155" s="43"/>
      <c r="H155" s="75"/>
      <c r="I155" s="75"/>
      <c r="J155" s="47" t="n">
        <v>30</v>
      </c>
      <c r="K155" s="44"/>
      <c r="L155" s="44"/>
      <c r="M155" s="44"/>
      <c r="N155" s="48"/>
      <c r="O155" s="48" t="n">
        <f aca="false">SUM(K155:N155)</f>
        <v>0</v>
      </c>
      <c r="P155" s="44" t="n">
        <f aca="false">(J155*O155)</f>
        <v>0</v>
      </c>
    </row>
    <row r="156" s="58" customFormat="true" ht="12.75" hidden="false" customHeight="true" outlineLevel="0" collapsed="false">
      <c r="A156" s="49"/>
      <c r="B156" s="52"/>
      <c r="C156" s="52"/>
      <c r="D156" s="77"/>
      <c r="E156" s="53" t="s">
        <v>119</v>
      </c>
      <c r="F156" s="75"/>
      <c r="G156" s="53"/>
      <c r="H156" s="75"/>
      <c r="I156" s="75"/>
      <c r="J156" s="47" t="n">
        <v>30</v>
      </c>
      <c r="K156" s="44"/>
      <c r="L156" s="44"/>
      <c r="M156" s="44"/>
      <c r="N156" s="48"/>
      <c r="O156" s="48" t="n">
        <f aca="false">SUM(K156:N156)</f>
        <v>0</v>
      </c>
      <c r="P156" s="74" t="n">
        <f aca="false">(J156*O156)</f>
        <v>0</v>
      </c>
    </row>
    <row r="157" s="1" customFormat="true" ht="12.75" hidden="false" customHeight="true" outlineLevel="0" collapsed="false">
      <c r="A157" s="49"/>
      <c r="B157" s="52"/>
      <c r="C157" s="52"/>
      <c r="D157" s="78" t="s">
        <v>105</v>
      </c>
      <c r="E157" s="78"/>
      <c r="F157" s="78"/>
      <c r="G157" s="78"/>
      <c r="H157" s="78"/>
      <c r="I157" s="78"/>
      <c r="J157" s="54" t="s">
        <v>106</v>
      </c>
      <c r="K157" s="76" t="n">
        <f aca="false">K155+K156</f>
        <v>0</v>
      </c>
      <c r="L157" s="76" t="n">
        <f aca="false">L155+L156</f>
        <v>0</v>
      </c>
      <c r="M157" s="76" t="n">
        <f aca="false">M155+M156</f>
        <v>0</v>
      </c>
      <c r="N157" s="76"/>
      <c r="O157" s="48" t="n">
        <f aca="false">SUM(O156,O155)</f>
        <v>0</v>
      </c>
      <c r="P157" s="48" t="n">
        <f aca="false">SUM(P155:P156)</f>
        <v>0</v>
      </c>
    </row>
    <row r="158" s="58" customFormat="true" ht="12.75" hidden="false" customHeight="true" outlineLevel="0" collapsed="false">
      <c r="A158" s="49" t="n">
        <v>51</v>
      </c>
      <c r="B158" s="52"/>
      <c r="C158" s="52"/>
      <c r="D158" s="77" t="s">
        <v>109</v>
      </c>
      <c r="E158" s="43" t="s">
        <v>119</v>
      </c>
      <c r="F158" s="75" t="s">
        <v>122</v>
      </c>
      <c r="G158" s="43"/>
      <c r="H158" s="75"/>
      <c r="I158" s="75"/>
      <c r="J158" s="47" t="n">
        <v>30</v>
      </c>
      <c r="K158" s="44"/>
      <c r="L158" s="44"/>
      <c r="M158" s="44"/>
      <c r="N158" s="48"/>
      <c r="O158" s="48" t="n">
        <f aca="false">SUM(K158:N158)</f>
        <v>0</v>
      </c>
      <c r="P158" s="44" t="n">
        <f aca="false">(J158*O158)</f>
        <v>0</v>
      </c>
    </row>
    <row r="159" s="58" customFormat="true" ht="12.75" hidden="false" customHeight="false" outlineLevel="0" collapsed="false">
      <c r="A159" s="49"/>
      <c r="B159" s="52"/>
      <c r="C159" s="52"/>
      <c r="D159" s="77"/>
      <c r="E159" s="53" t="s">
        <v>119</v>
      </c>
      <c r="F159" s="75"/>
      <c r="G159" s="53"/>
      <c r="H159" s="75"/>
      <c r="I159" s="75"/>
      <c r="J159" s="47" t="n">
        <v>30</v>
      </c>
      <c r="K159" s="44"/>
      <c r="L159" s="44"/>
      <c r="M159" s="44"/>
      <c r="N159" s="48"/>
      <c r="O159" s="48" t="n">
        <f aca="false">SUM(K159:N159)</f>
        <v>0</v>
      </c>
      <c r="P159" s="74" t="n">
        <f aca="false">(J159*O159)</f>
        <v>0</v>
      </c>
    </row>
    <row r="160" s="58" customFormat="true" ht="12.75" hidden="false" customHeight="true" outlineLevel="0" collapsed="false">
      <c r="A160" s="49"/>
      <c r="B160" s="52"/>
      <c r="C160" s="52"/>
      <c r="D160" s="54" t="s">
        <v>105</v>
      </c>
      <c r="E160" s="54"/>
      <c r="F160" s="54"/>
      <c r="G160" s="54"/>
      <c r="H160" s="54"/>
      <c r="I160" s="54"/>
      <c r="J160" s="54" t="s">
        <v>106</v>
      </c>
      <c r="K160" s="76" t="n">
        <f aca="false">K158+K159</f>
        <v>0</v>
      </c>
      <c r="L160" s="76" t="n">
        <f aca="false">L158+L159</f>
        <v>0</v>
      </c>
      <c r="M160" s="76" t="n">
        <f aca="false">M158+M159</f>
        <v>0</v>
      </c>
      <c r="N160" s="76"/>
      <c r="O160" s="48" t="n">
        <f aca="false">SUM(O159,O158)</f>
        <v>0</v>
      </c>
      <c r="P160" s="48" t="n">
        <f aca="false">SUM(P158:P159)</f>
        <v>0</v>
      </c>
    </row>
    <row r="161" s="58" customFormat="true" ht="12.75" hidden="false" customHeight="true" outlineLevel="0" collapsed="false">
      <c r="A161" s="49" t="n">
        <v>52</v>
      </c>
      <c r="B161" s="52" t="s">
        <v>82</v>
      </c>
      <c r="C161" s="52" t="str">
        <f aca="false">VLOOKUP(B161,TRIBUNAIS,2,FALSE())</f>
        <v>GO</v>
      </c>
      <c r="D161" s="72" t="s">
        <v>103</v>
      </c>
      <c r="E161" s="47" t="s">
        <v>119</v>
      </c>
      <c r="F161" s="52" t="s">
        <v>120</v>
      </c>
      <c r="G161" s="47"/>
      <c r="H161" s="52"/>
      <c r="I161" s="52"/>
      <c r="J161" s="47" t="n">
        <v>30</v>
      </c>
      <c r="K161" s="48"/>
      <c r="L161" s="48"/>
      <c r="M161" s="48"/>
      <c r="N161" s="48"/>
      <c r="O161" s="48" t="n">
        <f aca="false">SUM(K161:N161)</f>
        <v>0</v>
      </c>
      <c r="P161" s="48" t="n">
        <f aca="false">(J161*O161)</f>
        <v>0</v>
      </c>
    </row>
    <row r="162" s="58" customFormat="true" ht="12.75" hidden="false" customHeight="true" outlineLevel="0" collapsed="false">
      <c r="A162" s="49"/>
      <c r="B162" s="52"/>
      <c r="C162" s="52"/>
      <c r="D162" s="72"/>
      <c r="E162" s="53" t="s">
        <v>119</v>
      </c>
      <c r="F162" s="52"/>
      <c r="G162" s="53"/>
      <c r="H162" s="52"/>
      <c r="I162" s="52"/>
      <c r="J162" s="47" t="n">
        <v>30</v>
      </c>
      <c r="K162" s="48"/>
      <c r="L162" s="48"/>
      <c r="M162" s="48"/>
      <c r="N162" s="48"/>
      <c r="O162" s="48" t="n">
        <f aca="false">SUM(K162:N162)</f>
        <v>0</v>
      </c>
      <c r="P162" s="74" t="n">
        <f aca="false">(J162*O162)</f>
        <v>0</v>
      </c>
    </row>
    <row r="163" s="58" customFormat="true" ht="12.75" hidden="false" customHeight="true" outlineLevel="0" collapsed="false">
      <c r="A163" s="49"/>
      <c r="B163" s="52"/>
      <c r="C163" s="52"/>
      <c r="D163" s="54" t="s">
        <v>105</v>
      </c>
      <c r="E163" s="54"/>
      <c r="F163" s="54"/>
      <c r="G163" s="54"/>
      <c r="H163" s="54"/>
      <c r="I163" s="54"/>
      <c r="J163" s="54" t="s">
        <v>106</v>
      </c>
      <c r="K163" s="76" t="n">
        <f aca="false">K161+K162</f>
        <v>0</v>
      </c>
      <c r="L163" s="76" t="n">
        <f aca="false">L161+L162</f>
        <v>0</v>
      </c>
      <c r="M163" s="76" t="n">
        <f aca="false">M161+M162</f>
        <v>0</v>
      </c>
      <c r="N163" s="76"/>
      <c r="O163" s="48" t="n">
        <f aca="false">SUM(O162,O161)</f>
        <v>0</v>
      </c>
      <c r="P163" s="48" t="n">
        <f aca="false">SUM(P161:P162)</f>
        <v>0</v>
      </c>
    </row>
    <row r="164" s="58" customFormat="true" ht="12.75" hidden="false" customHeight="true" outlineLevel="0" collapsed="false">
      <c r="A164" s="49" t="n">
        <v>53</v>
      </c>
      <c r="B164" s="52"/>
      <c r="C164" s="52"/>
      <c r="D164" s="77" t="s">
        <v>107</v>
      </c>
      <c r="E164" s="43" t="s">
        <v>119</v>
      </c>
      <c r="F164" s="75" t="s">
        <v>121</v>
      </c>
      <c r="G164" s="43"/>
      <c r="H164" s="75"/>
      <c r="I164" s="75"/>
      <c r="J164" s="47" t="n">
        <v>30</v>
      </c>
      <c r="K164" s="44"/>
      <c r="L164" s="44"/>
      <c r="M164" s="44"/>
      <c r="N164" s="48"/>
      <c r="O164" s="48" t="n">
        <f aca="false">SUM(K164:N164)</f>
        <v>0</v>
      </c>
      <c r="P164" s="44" t="n">
        <f aca="false">(J164*O164)</f>
        <v>0</v>
      </c>
    </row>
    <row r="165" s="58" customFormat="true" ht="12.75" hidden="false" customHeight="true" outlineLevel="0" collapsed="false">
      <c r="A165" s="49"/>
      <c r="B165" s="52"/>
      <c r="C165" s="52"/>
      <c r="D165" s="77"/>
      <c r="E165" s="53" t="s">
        <v>119</v>
      </c>
      <c r="F165" s="75"/>
      <c r="G165" s="53"/>
      <c r="H165" s="75"/>
      <c r="I165" s="75"/>
      <c r="J165" s="47" t="n">
        <v>30</v>
      </c>
      <c r="K165" s="44"/>
      <c r="L165" s="44"/>
      <c r="M165" s="44"/>
      <c r="N165" s="48"/>
      <c r="O165" s="48" t="n">
        <f aca="false">SUM(K165:N165)</f>
        <v>0</v>
      </c>
      <c r="P165" s="74" t="n">
        <f aca="false">(J165*O165)</f>
        <v>0</v>
      </c>
    </row>
    <row r="166" s="1" customFormat="true" ht="12.75" hidden="false" customHeight="true" outlineLevel="0" collapsed="false">
      <c r="A166" s="49"/>
      <c r="B166" s="52"/>
      <c r="C166" s="52"/>
      <c r="D166" s="78" t="s">
        <v>105</v>
      </c>
      <c r="E166" s="78"/>
      <c r="F166" s="78"/>
      <c r="G166" s="78"/>
      <c r="H166" s="78"/>
      <c r="I166" s="78"/>
      <c r="J166" s="54" t="s">
        <v>106</v>
      </c>
      <c r="K166" s="76" t="n">
        <f aca="false">K164+K165</f>
        <v>0</v>
      </c>
      <c r="L166" s="76" t="n">
        <f aca="false">L164+L165</f>
        <v>0</v>
      </c>
      <c r="M166" s="76" t="n">
        <f aca="false">M164+M165</f>
        <v>0</v>
      </c>
      <c r="N166" s="76"/>
      <c r="O166" s="48" t="n">
        <f aca="false">SUM(O165,O164)</f>
        <v>0</v>
      </c>
      <c r="P166" s="48" t="n">
        <f aca="false">SUM(P164:P165)</f>
        <v>0</v>
      </c>
    </row>
    <row r="167" s="58" customFormat="true" ht="12.75" hidden="false" customHeight="true" outlineLevel="0" collapsed="false">
      <c r="A167" s="49" t="n">
        <v>54</v>
      </c>
      <c r="B167" s="52"/>
      <c r="C167" s="52"/>
      <c r="D167" s="77" t="s">
        <v>109</v>
      </c>
      <c r="E167" s="43" t="s">
        <v>119</v>
      </c>
      <c r="F167" s="75" t="s">
        <v>122</v>
      </c>
      <c r="G167" s="43"/>
      <c r="H167" s="75"/>
      <c r="I167" s="75"/>
      <c r="J167" s="47" t="n">
        <v>30</v>
      </c>
      <c r="K167" s="44"/>
      <c r="L167" s="44"/>
      <c r="M167" s="44"/>
      <c r="N167" s="48"/>
      <c r="O167" s="48" t="n">
        <f aca="false">SUM(K167:N167)</f>
        <v>0</v>
      </c>
      <c r="P167" s="44" t="n">
        <f aca="false">(J167*O167)</f>
        <v>0</v>
      </c>
    </row>
    <row r="168" s="58" customFormat="true" ht="12.75" hidden="false" customHeight="false" outlineLevel="0" collapsed="false">
      <c r="A168" s="49"/>
      <c r="B168" s="52"/>
      <c r="C168" s="52"/>
      <c r="D168" s="77"/>
      <c r="E168" s="53" t="s">
        <v>119</v>
      </c>
      <c r="F168" s="75"/>
      <c r="G168" s="53"/>
      <c r="H168" s="75"/>
      <c r="I168" s="75"/>
      <c r="J168" s="47" t="n">
        <v>30</v>
      </c>
      <c r="K168" s="44"/>
      <c r="L168" s="44"/>
      <c r="M168" s="44"/>
      <c r="N168" s="48"/>
      <c r="O168" s="48" t="n">
        <f aca="false">SUM(K168:N168)</f>
        <v>0</v>
      </c>
      <c r="P168" s="74" t="n">
        <f aca="false">(J168*O168)</f>
        <v>0</v>
      </c>
    </row>
    <row r="169" s="58" customFormat="true" ht="12.75" hidden="false" customHeight="true" outlineLevel="0" collapsed="false">
      <c r="A169" s="49"/>
      <c r="B169" s="52"/>
      <c r="C169" s="52"/>
      <c r="D169" s="54" t="s">
        <v>105</v>
      </c>
      <c r="E169" s="54"/>
      <c r="F169" s="54"/>
      <c r="G169" s="54"/>
      <c r="H169" s="54"/>
      <c r="I169" s="54"/>
      <c r="J169" s="54" t="s">
        <v>106</v>
      </c>
      <c r="K169" s="76" t="n">
        <f aca="false">K167+K168</f>
        <v>0</v>
      </c>
      <c r="L169" s="76" t="n">
        <f aca="false">L167+L168</f>
        <v>0</v>
      </c>
      <c r="M169" s="76" t="n">
        <f aca="false">M167+M168</f>
        <v>0</v>
      </c>
      <c r="N169" s="76"/>
      <c r="O169" s="48" t="n">
        <f aca="false">SUM(O168,O167)</f>
        <v>0</v>
      </c>
      <c r="P169" s="48" t="n">
        <f aca="false">SUM(P167:P168)</f>
        <v>0</v>
      </c>
    </row>
    <row r="170" s="58" customFormat="true" ht="12.75" hidden="false" customHeight="true" outlineLevel="0" collapsed="false">
      <c r="A170" s="49" t="n">
        <v>55</v>
      </c>
      <c r="B170" s="52" t="s">
        <v>83</v>
      </c>
      <c r="C170" s="52" t="str">
        <f aca="false">VLOOKUP(B170,TRIBUNAIS,2,FALSE())</f>
        <v>AL</v>
      </c>
      <c r="D170" s="72" t="s">
        <v>103</v>
      </c>
      <c r="E170" s="47" t="s">
        <v>119</v>
      </c>
      <c r="F170" s="52" t="s">
        <v>120</v>
      </c>
      <c r="G170" s="47"/>
      <c r="H170" s="52"/>
      <c r="I170" s="52"/>
      <c r="J170" s="47" t="n">
        <v>30</v>
      </c>
      <c r="K170" s="48"/>
      <c r="L170" s="48"/>
      <c r="M170" s="48"/>
      <c r="N170" s="48"/>
      <c r="O170" s="48" t="n">
        <f aca="false">SUM(K170:N170)</f>
        <v>0</v>
      </c>
      <c r="P170" s="48" t="n">
        <f aca="false">(J170*O170)</f>
        <v>0</v>
      </c>
    </row>
    <row r="171" s="58" customFormat="true" ht="12.75" hidden="false" customHeight="true" outlineLevel="0" collapsed="false">
      <c r="A171" s="49"/>
      <c r="B171" s="52"/>
      <c r="C171" s="52"/>
      <c r="D171" s="72"/>
      <c r="E171" s="53" t="s">
        <v>119</v>
      </c>
      <c r="F171" s="52"/>
      <c r="G171" s="53"/>
      <c r="H171" s="52"/>
      <c r="I171" s="52"/>
      <c r="J171" s="47" t="n">
        <v>30</v>
      </c>
      <c r="K171" s="48"/>
      <c r="L171" s="48"/>
      <c r="M171" s="48"/>
      <c r="N171" s="48"/>
      <c r="O171" s="48" t="n">
        <f aca="false">SUM(K171:N171)</f>
        <v>0</v>
      </c>
      <c r="P171" s="74" t="n">
        <f aca="false">(J171*O171)</f>
        <v>0</v>
      </c>
    </row>
    <row r="172" s="58" customFormat="true" ht="12.75" hidden="false" customHeight="true" outlineLevel="0" collapsed="false">
      <c r="A172" s="49"/>
      <c r="B172" s="52"/>
      <c r="C172" s="52"/>
      <c r="D172" s="54" t="s">
        <v>105</v>
      </c>
      <c r="E172" s="54"/>
      <c r="F172" s="54"/>
      <c r="G172" s="54"/>
      <c r="H172" s="54"/>
      <c r="I172" s="54"/>
      <c r="J172" s="54" t="s">
        <v>106</v>
      </c>
      <c r="K172" s="76" t="n">
        <f aca="false">K170+K171</f>
        <v>0</v>
      </c>
      <c r="L172" s="76" t="n">
        <f aca="false">L170+L171</f>
        <v>0</v>
      </c>
      <c r="M172" s="76" t="n">
        <f aca="false">M170+M171</f>
        <v>0</v>
      </c>
      <c r="N172" s="76"/>
      <c r="O172" s="48" t="n">
        <f aca="false">SUM(O171,O170)</f>
        <v>0</v>
      </c>
      <c r="P172" s="48" t="n">
        <f aca="false">SUM(P170:P171)</f>
        <v>0</v>
      </c>
    </row>
    <row r="173" s="58" customFormat="true" ht="12.75" hidden="false" customHeight="true" outlineLevel="0" collapsed="false">
      <c r="A173" s="49" t="n">
        <v>56</v>
      </c>
      <c r="B173" s="52"/>
      <c r="C173" s="52"/>
      <c r="D173" s="77" t="s">
        <v>107</v>
      </c>
      <c r="E173" s="43" t="s">
        <v>119</v>
      </c>
      <c r="F173" s="75" t="s">
        <v>121</v>
      </c>
      <c r="G173" s="43"/>
      <c r="H173" s="75"/>
      <c r="I173" s="75"/>
      <c r="J173" s="47" t="n">
        <v>30</v>
      </c>
      <c r="K173" s="44"/>
      <c r="L173" s="44"/>
      <c r="M173" s="44"/>
      <c r="N173" s="48"/>
      <c r="O173" s="48" t="n">
        <f aca="false">SUM(K173:N173)</f>
        <v>0</v>
      </c>
      <c r="P173" s="44" t="n">
        <f aca="false">(J173*O173)</f>
        <v>0</v>
      </c>
    </row>
    <row r="174" s="58" customFormat="true" ht="12.75" hidden="false" customHeight="true" outlineLevel="0" collapsed="false">
      <c r="A174" s="49"/>
      <c r="B174" s="52"/>
      <c r="C174" s="52"/>
      <c r="D174" s="77"/>
      <c r="E174" s="53" t="s">
        <v>119</v>
      </c>
      <c r="F174" s="75"/>
      <c r="G174" s="53"/>
      <c r="H174" s="75"/>
      <c r="I174" s="75"/>
      <c r="J174" s="47" t="n">
        <v>30</v>
      </c>
      <c r="K174" s="44"/>
      <c r="L174" s="44"/>
      <c r="M174" s="44"/>
      <c r="N174" s="48"/>
      <c r="O174" s="48" t="n">
        <f aca="false">SUM(K174:N174)</f>
        <v>0</v>
      </c>
      <c r="P174" s="74" t="n">
        <f aca="false">(J174*O174)</f>
        <v>0</v>
      </c>
    </row>
    <row r="175" s="1" customFormat="true" ht="12.75" hidden="false" customHeight="true" outlineLevel="0" collapsed="false">
      <c r="A175" s="49"/>
      <c r="B175" s="52"/>
      <c r="C175" s="52"/>
      <c r="D175" s="78" t="s">
        <v>105</v>
      </c>
      <c r="E175" s="78"/>
      <c r="F175" s="78"/>
      <c r="G175" s="78"/>
      <c r="H175" s="78"/>
      <c r="I175" s="78"/>
      <c r="J175" s="54" t="s">
        <v>106</v>
      </c>
      <c r="K175" s="76" t="n">
        <f aca="false">K173+K174</f>
        <v>0</v>
      </c>
      <c r="L175" s="76" t="n">
        <f aca="false">L173+L174</f>
        <v>0</v>
      </c>
      <c r="M175" s="76" t="n">
        <f aca="false">M173+M174</f>
        <v>0</v>
      </c>
      <c r="N175" s="76"/>
      <c r="O175" s="48" t="n">
        <f aca="false">SUM(O174,O173)</f>
        <v>0</v>
      </c>
      <c r="P175" s="48" t="n">
        <f aca="false">SUM(P173:P174)</f>
        <v>0</v>
      </c>
    </row>
    <row r="176" s="58" customFormat="true" ht="12.75" hidden="false" customHeight="true" outlineLevel="0" collapsed="false">
      <c r="A176" s="49" t="n">
        <v>57</v>
      </c>
      <c r="B176" s="52"/>
      <c r="C176" s="52"/>
      <c r="D176" s="77" t="s">
        <v>109</v>
      </c>
      <c r="E176" s="43" t="s">
        <v>119</v>
      </c>
      <c r="F176" s="75" t="s">
        <v>122</v>
      </c>
      <c r="G176" s="43"/>
      <c r="H176" s="75"/>
      <c r="I176" s="75"/>
      <c r="J176" s="47" t="n">
        <v>30</v>
      </c>
      <c r="K176" s="44"/>
      <c r="L176" s="44"/>
      <c r="M176" s="44"/>
      <c r="N176" s="48"/>
      <c r="O176" s="48" t="n">
        <f aca="false">SUM(K176:N176)</f>
        <v>0</v>
      </c>
      <c r="P176" s="44" t="n">
        <f aca="false">(J176*O176)</f>
        <v>0</v>
      </c>
    </row>
    <row r="177" s="58" customFormat="true" ht="12.75" hidden="false" customHeight="false" outlineLevel="0" collapsed="false">
      <c r="A177" s="49"/>
      <c r="B177" s="52"/>
      <c r="C177" s="52"/>
      <c r="D177" s="77"/>
      <c r="E177" s="53" t="s">
        <v>119</v>
      </c>
      <c r="F177" s="75"/>
      <c r="G177" s="53"/>
      <c r="H177" s="75"/>
      <c r="I177" s="75"/>
      <c r="J177" s="47" t="n">
        <v>30</v>
      </c>
      <c r="K177" s="44"/>
      <c r="L177" s="44"/>
      <c r="M177" s="44"/>
      <c r="N177" s="48"/>
      <c r="O177" s="48" t="n">
        <f aca="false">SUM(K177:N177)</f>
        <v>0</v>
      </c>
      <c r="P177" s="74" t="n">
        <f aca="false">(J177*O177)</f>
        <v>0</v>
      </c>
    </row>
    <row r="178" s="58" customFormat="true" ht="12.75" hidden="false" customHeight="true" outlineLevel="0" collapsed="false">
      <c r="A178" s="49"/>
      <c r="B178" s="52"/>
      <c r="C178" s="52"/>
      <c r="D178" s="54" t="s">
        <v>105</v>
      </c>
      <c r="E178" s="54"/>
      <c r="F178" s="54"/>
      <c r="G178" s="54"/>
      <c r="H178" s="54"/>
      <c r="I178" s="54"/>
      <c r="J178" s="54" t="s">
        <v>106</v>
      </c>
      <c r="K178" s="76" t="n">
        <f aca="false">K176+K177</f>
        <v>0</v>
      </c>
      <c r="L178" s="76" t="n">
        <f aca="false">L176+L177</f>
        <v>0</v>
      </c>
      <c r="M178" s="76" t="n">
        <f aca="false">M176+M177</f>
        <v>0</v>
      </c>
      <c r="N178" s="76"/>
      <c r="O178" s="48" t="n">
        <f aca="false">SUM(O177,O176)</f>
        <v>0</v>
      </c>
      <c r="P178" s="48" t="n">
        <f aca="false">SUM(P176:P177)</f>
        <v>0</v>
      </c>
    </row>
    <row r="179" s="58" customFormat="true" ht="12.75" hidden="false" customHeight="true" outlineLevel="0" collapsed="false">
      <c r="A179" s="49" t="n">
        <v>58</v>
      </c>
      <c r="B179" s="52" t="s">
        <v>84</v>
      </c>
      <c r="C179" s="52" t="str">
        <f aca="false">VLOOKUP(B179,TRIBUNAIS,2,FALSE())</f>
        <v>SE</v>
      </c>
      <c r="D179" s="72" t="s">
        <v>103</v>
      </c>
      <c r="E179" s="47" t="s">
        <v>119</v>
      </c>
      <c r="F179" s="52" t="s">
        <v>120</v>
      </c>
      <c r="G179" s="47"/>
      <c r="H179" s="52"/>
      <c r="I179" s="52"/>
      <c r="J179" s="47" t="n">
        <v>30</v>
      </c>
      <c r="K179" s="48"/>
      <c r="L179" s="48"/>
      <c r="M179" s="48"/>
      <c r="N179" s="48"/>
      <c r="O179" s="48" t="n">
        <f aca="false">SUM(K179:N179)</f>
        <v>0</v>
      </c>
      <c r="P179" s="48" t="n">
        <f aca="false">(J179*O179)</f>
        <v>0</v>
      </c>
    </row>
    <row r="180" s="58" customFormat="true" ht="12.75" hidden="false" customHeight="true" outlineLevel="0" collapsed="false">
      <c r="A180" s="49"/>
      <c r="B180" s="52"/>
      <c r="C180" s="52"/>
      <c r="D180" s="72"/>
      <c r="E180" s="53" t="s">
        <v>119</v>
      </c>
      <c r="F180" s="52"/>
      <c r="G180" s="53"/>
      <c r="H180" s="52"/>
      <c r="I180" s="52"/>
      <c r="J180" s="47" t="n">
        <v>30</v>
      </c>
      <c r="K180" s="48"/>
      <c r="L180" s="48"/>
      <c r="M180" s="48"/>
      <c r="N180" s="48"/>
      <c r="O180" s="48" t="n">
        <f aca="false">SUM(K180:N180)</f>
        <v>0</v>
      </c>
      <c r="P180" s="74" t="n">
        <f aca="false">(J180*O180)</f>
        <v>0</v>
      </c>
    </row>
    <row r="181" s="58" customFormat="true" ht="12.75" hidden="false" customHeight="true" outlineLevel="0" collapsed="false">
      <c r="A181" s="49"/>
      <c r="B181" s="52"/>
      <c r="C181" s="52"/>
      <c r="D181" s="54" t="s">
        <v>105</v>
      </c>
      <c r="E181" s="54"/>
      <c r="F181" s="54"/>
      <c r="G181" s="54"/>
      <c r="H181" s="54"/>
      <c r="I181" s="54"/>
      <c r="J181" s="54" t="s">
        <v>106</v>
      </c>
      <c r="K181" s="76" t="n">
        <f aca="false">K179+K180</f>
        <v>0</v>
      </c>
      <c r="L181" s="76" t="n">
        <f aca="false">L179+L180</f>
        <v>0</v>
      </c>
      <c r="M181" s="76" t="n">
        <f aca="false">M179+M180</f>
        <v>0</v>
      </c>
      <c r="N181" s="76"/>
      <c r="O181" s="48" t="n">
        <f aca="false">SUM(O180,O179)</f>
        <v>0</v>
      </c>
      <c r="P181" s="48" t="n">
        <f aca="false">SUM(P179:P180)</f>
        <v>0</v>
      </c>
    </row>
    <row r="182" s="58" customFormat="true" ht="12.75" hidden="false" customHeight="true" outlineLevel="0" collapsed="false">
      <c r="A182" s="49" t="n">
        <v>59</v>
      </c>
      <c r="B182" s="52"/>
      <c r="C182" s="52"/>
      <c r="D182" s="77" t="s">
        <v>107</v>
      </c>
      <c r="E182" s="43" t="s">
        <v>119</v>
      </c>
      <c r="F182" s="75" t="s">
        <v>121</v>
      </c>
      <c r="G182" s="43"/>
      <c r="H182" s="75"/>
      <c r="I182" s="75"/>
      <c r="J182" s="47" t="n">
        <v>30</v>
      </c>
      <c r="K182" s="44"/>
      <c r="L182" s="44"/>
      <c r="M182" s="44"/>
      <c r="N182" s="48"/>
      <c r="O182" s="48" t="n">
        <f aca="false">SUM(K182:N182)</f>
        <v>0</v>
      </c>
      <c r="P182" s="44" t="n">
        <f aca="false">(J182*O182)</f>
        <v>0</v>
      </c>
    </row>
    <row r="183" s="58" customFormat="true" ht="12.75" hidden="false" customHeight="true" outlineLevel="0" collapsed="false">
      <c r="A183" s="49"/>
      <c r="B183" s="52"/>
      <c r="C183" s="52"/>
      <c r="D183" s="77"/>
      <c r="E183" s="53" t="s">
        <v>119</v>
      </c>
      <c r="F183" s="75"/>
      <c r="G183" s="53"/>
      <c r="H183" s="75"/>
      <c r="I183" s="75"/>
      <c r="J183" s="47" t="n">
        <v>30</v>
      </c>
      <c r="K183" s="44"/>
      <c r="L183" s="44"/>
      <c r="M183" s="44"/>
      <c r="N183" s="48"/>
      <c r="O183" s="48" t="n">
        <f aca="false">SUM(K183:N183)</f>
        <v>0</v>
      </c>
      <c r="P183" s="74" t="n">
        <f aca="false">(J183*O183)</f>
        <v>0</v>
      </c>
    </row>
    <row r="184" s="1" customFormat="true" ht="12.75" hidden="false" customHeight="true" outlineLevel="0" collapsed="false">
      <c r="A184" s="49"/>
      <c r="B184" s="52"/>
      <c r="C184" s="52"/>
      <c r="D184" s="78" t="s">
        <v>105</v>
      </c>
      <c r="E184" s="78"/>
      <c r="F184" s="78"/>
      <c r="G184" s="78"/>
      <c r="H184" s="78"/>
      <c r="I184" s="78"/>
      <c r="J184" s="54" t="s">
        <v>106</v>
      </c>
      <c r="K184" s="76" t="n">
        <f aca="false">K182+K183</f>
        <v>0</v>
      </c>
      <c r="L184" s="76" t="n">
        <f aca="false">L182+L183</f>
        <v>0</v>
      </c>
      <c r="M184" s="76" t="n">
        <f aca="false">M182+M183</f>
        <v>0</v>
      </c>
      <c r="N184" s="76"/>
      <c r="O184" s="48" t="n">
        <f aca="false">SUM(O183,O182)</f>
        <v>0</v>
      </c>
      <c r="P184" s="48" t="n">
        <f aca="false">SUM(P182:P183)</f>
        <v>0</v>
      </c>
    </row>
    <row r="185" s="58" customFormat="true" ht="12.75" hidden="false" customHeight="true" outlineLevel="0" collapsed="false">
      <c r="A185" s="49" t="n">
        <v>60</v>
      </c>
      <c r="B185" s="52"/>
      <c r="C185" s="52"/>
      <c r="D185" s="77" t="s">
        <v>109</v>
      </c>
      <c r="E185" s="43" t="s">
        <v>119</v>
      </c>
      <c r="F185" s="75" t="s">
        <v>122</v>
      </c>
      <c r="G185" s="43"/>
      <c r="H185" s="75"/>
      <c r="I185" s="75"/>
      <c r="J185" s="47" t="n">
        <v>30</v>
      </c>
      <c r="K185" s="44"/>
      <c r="L185" s="44"/>
      <c r="M185" s="44"/>
      <c r="N185" s="48"/>
      <c r="O185" s="48" t="n">
        <f aca="false">SUM(K185:N185)</f>
        <v>0</v>
      </c>
      <c r="P185" s="44" t="n">
        <f aca="false">(J185*O185)</f>
        <v>0</v>
      </c>
    </row>
    <row r="186" s="58" customFormat="true" ht="12.75" hidden="false" customHeight="false" outlineLevel="0" collapsed="false">
      <c r="A186" s="49"/>
      <c r="B186" s="52"/>
      <c r="C186" s="52"/>
      <c r="D186" s="77"/>
      <c r="E186" s="53" t="s">
        <v>119</v>
      </c>
      <c r="F186" s="75"/>
      <c r="G186" s="53"/>
      <c r="H186" s="75"/>
      <c r="I186" s="75"/>
      <c r="J186" s="47" t="n">
        <v>30</v>
      </c>
      <c r="K186" s="44"/>
      <c r="L186" s="44"/>
      <c r="M186" s="44"/>
      <c r="N186" s="48"/>
      <c r="O186" s="48" t="n">
        <f aca="false">SUM(K186:N186)</f>
        <v>0</v>
      </c>
      <c r="P186" s="74" t="n">
        <f aca="false">(J186*O186)</f>
        <v>0</v>
      </c>
    </row>
    <row r="187" s="58" customFormat="true" ht="12.75" hidden="false" customHeight="true" outlineLevel="0" collapsed="false">
      <c r="A187" s="49"/>
      <c r="B187" s="52"/>
      <c r="C187" s="52"/>
      <c r="D187" s="54" t="s">
        <v>105</v>
      </c>
      <c r="E187" s="54"/>
      <c r="F187" s="54"/>
      <c r="G187" s="54"/>
      <c r="H187" s="54"/>
      <c r="I187" s="54"/>
      <c r="J187" s="54" t="s">
        <v>106</v>
      </c>
      <c r="K187" s="76" t="n">
        <f aca="false">K185+K186</f>
        <v>0</v>
      </c>
      <c r="L187" s="76" t="n">
        <f aca="false">L185+L186</f>
        <v>0</v>
      </c>
      <c r="M187" s="76" t="n">
        <f aca="false">M185+M186</f>
        <v>0</v>
      </c>
      <c r="N187" s="76"/>
      <c r="O187" s="48" t="n">
        <f aca="false">SUM(O186,O185)</f>
        <v>0</v>
      </c>
      <c r="P187" s="48" t="n">
        <f aca="false">SUM(P185:P186)</f>
        <v>0</v>
      </c>
    </row>
    <row r="188" customFormat="false" ht="12.75" hidden="false" customHeight="true" outlineLevel="0" collapsed="false">
      <c r="A188" s="49" t="n">
        <v>61</v>
      </c>
      <c r="B188" s="52" t="s">
        <v>85</v>
      </c>
      <c r="C188" s="52" t="str">
        <f aca="false">VLOOKUP(B188,TRIBUNAIS,2,FALSE())</f>
        <v>RN</v>
      </c>
      <c r="D188" s="72" t="s">
        <v>103</v>
      </c>
      <c r="E188" s="47" t="s">
        <v>119</v>
      </c>
      <c r="F188" s="52" t="s">
        <v>120</v>
      </c>
      <c r="G188" s="47"/>
      <c r="H188" s="52"/>
      <c r="I188" s="52"/>
      <c r="J188" s="47" t="n">
        <v>30</v>
      </c>
      <c r="K188" s="48"/>
      <c r="L188" s="48"/>
      <c r="M188" s="48"/>
      <c r="N188" s="48"/>
      <c r="O188" s="48" t="n">
        <f aca="false">SUM(K188:N188)</f>
        <v>0</v>
      </c>
      <c r="P188" s="48" t="n">
        <f aca="false">(J188*O188)</f>
        <v>0</v>
      </c>
    </row>
    <row r="189" customFormat="false" ht="12.75" hidden="false" customHeight="false" outlineLevel="0" collapsed="false">
      <c r="A189" s="49"/>
      <c r="B189" s="52"/>
      <c r="C189" s="52"/>
      <c r="D189" s="72"/>
      <c r="E189" s="53" t="s">
        <v>119</v>
      </c>
      <c r="F189" s="52"/>
      <c r="G189" s="53"/>
      <c r="H189" s="52"/>
      <c r="I189" s="52"/>
      <c r="J189" s="47" t="n">
        <v>30</v>
      </c>
      <c r="K189" s="48"/>
      <c r="L189" s="48"/>
      <c r="M189" s="48"/>
      <c r="N189" s="48"/>
      <c r="O189" s="48" t="n">
        <f aca="false">SUM(K189:N189)</f>
        <v>0</v>
      </c>
      <c r="P189" s="74" t="n">
        <f aca="false">(J189*O189)</f>
        <v>0</v>
      </c>
    </row>
    <row r="190" customFormat="false" ht="12.75" hidden="false" customHeight="true" outlineLevel="0" collapsed="false">
      <c r="A190" s="49"/>
      <c r="B190" s="52"/>
      <c r="C190" s="52"/>
      <c r="D190" s="54" t="s">
        <v>105</v>
      </c>
      <c r="E190" s="54"/>
      <c r="F190" s="54"/>
      <c r="G190" s="54"/>
      <c r="H190" s="54"/>
      <c r="I190" s="54"/>
      <c r="J190" s="54" t="s">
        <v>106</v>
      </c>
      <c r="K190" s="76" t="n">
        <f aca="false">K188+K189</f>
        <v>0</v>
      </c>
      <c r="L190" s="76" t="n">
        <f aca="false">L188+L189</f>
        <v>0</v>
      </c>
      <c r="M190" s="76" t="n">
        <f aca="false">M188+M189</f>
        <v>0</v>
      </c>
      <c r="N190" s="76"/>
      <c r="O190" s="48" t="n">
        <f aca="false">SUM(O189,O188)</f>
        <v>0</v>
      </c>
      <c r="P190" s="48" t="n">
        <f aca="false">SUM(P188:P189)</f>
        <v>0</v>
      </c>
    </row>
    <row r="191" customFormat="false" ht="12.75" hidden="false" customHeight="true" outlineLevel="0" collapsed="false">
      <c r="A191" s="49" t="n">
        <v>62</v>
      </c>
      <c r="B191" s="52"/>
      <c r="C191" s="52"/>
      <c r="D191" s="77" t="s">
        <v>107</v>
      </c>
      <c r="E191" s="43" t="s">
        <v>119</v>
      </c>
      <c r="F191" s="75" t="s">
        <v>121</v>
      </c>
      <c r="G191" s="43"/>
      <c r="H191" s="75"/>
      <c r="I191" s="75"/>
      <c r="J191" s="47" t="n">
        <v>30</v>
      </c>
      <c r="K191" s="44"/>
      <c r="L191" s="44"/>
      <c r="M191" s="44"/>
      <c r="N191" s="48"/>
      <c r="O191" s="48" t="n">
        <f aca="false">SUM(K191:N191)</f>
        <v>0</v>
      </c>
      <c r="P191" s="44" t="n">
        <f aca="false">(J191*O191)</f>
        <v>0</v>
      </c>
    </row>
    <row r="192" customFormat="false" ht="12.75" hidden="false" customHeight="false" outlineLevel="0" collapsed="false">
      <c r="A192" s="49"/>
      <c r="B192" s="52"/>
      <c r="C192" s="52"/>
      <c r="D192" s="77"/>
      <c r="E192" s="53" t="s">
        <v>119</v>
      </c>
      <c r="F192" s="75"/>
      <c r="G192" s="53"/>
      <c r="H192" s="75"/>
      <c r="I192" s="75"/>
      <c r="J192" s="47" t="n">
        <v>30</v>
      </c>
      <c r="K192" s="44"/>
      <c r="L192" s="44"/>
      <c r="M192" s="44"/>
      <c r="N192" s="48"/>
      <c r="O192" s="48" t="n">
        <f aca="false">SUM(K192:N192)</f>
        <v>0</v>
      </c>
      <c r="P192" s="74" t="n">
        <f aca="false">(J192*O192)</f>
        <v>0</v>
      </c>
    </row>
    <row r="193" customFormat="false" ht="12.75" hidden="false" customHeight="true" outlineLevel="0" collapsed="false">
      <c r="A193" s="49"/>
      <c r="B193" s="52"/>
      <c r="C193" s="52"/>
      <c r="D193" s="78" t="s">
        <v>105</v>
      </c>
      <c r="E193" s="78"/>
      <c r="F193" s="78"/>
      <c r="G193" s="78"/>
      <c r="H193" s="78"/>
      <c r="I193" s="78"/>
      <c r="J193" s="54" t="s">
        <v>106</v>
      </c>
      <c r="K193" s="76" t="n">
        <f aca="false">K191+K192</f>
        <v>0</v>
      </c>
      <c r="L193" s="76" t="n">
        <f aca="false">L191+L192</f>
        <v>0</v>
      </c>
      <c r="M193" s="76" t="n">
        <f aca="false">M191+M192</f>
        <v>0</v>
      </c>
      <c r="N193" s="76"/>
      <c r="O193" s="48" t="n">
        <f aca="false">SUM(O192,O191)</f>
        <v>0</v>
      </c>
      <c r="P193" s="48" t="n">
        <f aca="false">SUM(P191:P192)</f>
        <v>0</v>
      </c>
    </row>
    <row r="194" customFormat="false" ht="12.75" hidden="false" customHeight="true" outlineLevel="0" collapsed="false">
      <c r="A194" s="49" t="n">
        <v>63</v>
      </c>
      <c r="B194" s="52"/>
      <c r="C194" s="52"/>
      <c r="D194" s="77" t="s">
        <v>109</v>
      </c>
      <c r="E194" s="43" t="s">
        <v>119</v>
      </c>
      <c r="F194" s="75" t="s">
        <v>122</v>
      </c>
      <c r="G194" s="43"/>
      <c r="H194" s="75"/>
      <c r="I194" s="75"/>
      <c r="J194" s="47" t="n">
        <v>30</v>
      </c>
      <c r="K194" s="44"/>
      <c r="L194" s="44"/>
      <c r="M194" s="44"/>
      <c r="N194" s="48"/>
      <c r="O194" s="48" t="n">
        <f aca="false">SUM(K194:N194)</f>
        <v>0</v>
      </c>
      <c r="P194" s="44" t="n">
        <f aca="false">(J194*O194)</f>
        <v>0</v>
      </c>
    </row>
    <row r="195" customFormat="false" ht="12.75" hidden="false" customHeight="false" outlineLevel="0" collapsed="false">
      <c r="A195" s="49"/>
      <c r="B195" s="52"/>
      <c r="C195" s="52"/>
      <c r="D195" s="77"/>
      <c r="E195" s="53" t="s">
        <v>119</v>
      </c>
      <c r="F195" s="75"/>
      <c r="G195" s="53"/>
      <c r="H195" s="75"/>
      <c r="I195" s="75"/>
      <c r="J195" s="47" t="n">
        <v>30</v>
      </c>
      <c r="K195" s="44"/>
      <c r="L195" s="44"/>
      <c r="M195" s="44"/>
      <c r="N195" s="48"/>
      <c r="O195" s="48" t="n">
        <f aca="false">SUM(K195:N195)</f>
        <v>0</v>
      </c>
      <c r="P195" s="74" t="n">
        <f aca="false">(J195*O195)</f>
        <v>0</v>
      </c>
    </row>
    <row r="196" customFormat="false" ht="12.75" hidden="false" customHeight="true" outlineLevel="0" collapsed="false">
      <c r="A196" s="49"/>
      <c r="B196" s="52"/>
      <c r="C196" s="52"/>
      <c r="D196" s="54" t="s">
        <v>105</v>
      </c>
      <c r="E196" s="54"/>
      <c r="F196" s="54"/>
      <c r="G196" s="54"/>
      <c r="H196" s="54"/>
      <c r="I196" s="54"/>
      <c r="J196" s="54" t="s">
        <v>106</v>
      </c>
      <c r="K196" s="76" t="n">
        <f aca="false">K194+K195</f>
        <v>0</v>
      </c>
      <c r="L196" s="76" t="n">
        <f aca="false">L194+L195</f>
        <v>0</v>
      </c>
      <c r="M196" s="76" t="n">
        <f aca="false">M194+M195</f>
        <v>0</v>
      </c>
      <c r="N196" s="76"/>
      <c r="O196" s="48" t="n">
        <f aca="false">SUM(O195,O194)</f>
        <v>0</v>
      </c>
      <c r="P196" s="48" t="n">
        <f aca="false">SUM(P194:P195)</f>
        <v>0</v>
      </c>
    </row>
    <row r="197" customFormat="false" ht="12.75" hidden="false" customHeight="true" outlineLevel="0" collapsed="false">
      <c r="A197" s="49" t="n">
        <v>64</v>
      </c>
      <c r="B197" s="52" t="s">
        <v>86</v>
      </c>
      <c r="C197" s="52" t="str">
        <f aca="false">VLOOKUP(B197,TRIBUNAIS,2,FALSE())</f>
        <v>PI</v>
      </c>
      <c r="D197" s="72" t="s">
        <v>103</v>
      </c>
      <c r="E197" s="47" t="s">
        <v>119</v>
      </c>
      <c r="F197" s="52" t="s">
        <v>120</v>
      </c>
      <c r="G197" s="47"/>
      <c r="H197" s="52"/>
      <c r="I197" s="52"/>
      <c r="J197" s="47" t="n">
        <v>30</v>
      </c>
      <c r="K197" s="48"/>
      <c r="L197" s="48"/>
      <c r="M197" s="48"/>
      <c r="N197" s="48"/>
      <c r="O197" s="48" t="n">
        <f aca="false">SUM(K197:N197)</f>
        <v>0</v>
      </c>
      <c r="P197" s="48" t="n">
        <f aca="false">(J197*O197)</f>
        <v>0</v>
      </c>
    </row>
    <row r="198" customFormat="false" ht="12.75" hidden="false" customHeight="false" outlineLevel="0" collapsed="false">
      <c r="A198" s="49"/>
      <c r="B198" s="52"/>
      <c r="C198" s="52"/>
      <c r="D198" s="72"/>
      <c r="E198" s="53" t="s">
        <v>119</v>
      </c>
      <c r="F198" s="52"/>
      <c r="G198" s="53"/>
      <c r="H198" s="52"/>
      <c r="I198" s="52"/>
      <c r="J198" s="47" t="n">
        <v>30</v>
      </c>
      <c r="K198" s="48"/>
      <c r="L198" s="48"/>
      <c r="M198" s="48"/>
      <c r="N198" s="48"/>
      <c r="O198" s="48" t="n">
        <f aca="false">SUM(K198:N198)</f>
        <v>0</v>
      </c>
      <c r="P198" s="74" t="n">
        <f aca="false">(J198*O198)</f>
        <v>0</v>
      </c>
    </row>
    <row r="199" customFormat="false" ht="12.75" hidden="false" customHeight="true" outlineLevel="0" collapsed="false">
      <c r="A199" s="49"/>
      <c r="B199" s="52"/>
      <c r="C199" s="52"/>
      <c r="D199" s="54" t="s">
        <v>105</v>
      </c>
      <c r="E199" s="54"/>
      <c r="F199" s="54"/>
      <c r="G199" s="54"/>
      <c r="H199" s="54"/>
      <c r="I199" s="54"/>
      <c r="J199" s="54" t="s">
        <v>106</v>
      </c>
      <c r="K199" s="76" t="n">
        <f aca="false">K197+K198</f>
        <v>0</v>
      </c>
      <c r="L199" s="76" t="n">
        <f aca="false">L197+L198</f>
        <v>0</v>
      </c>
      <c r="M199" s="76" t="n">
        <f aca="false">M197+M198</f>
        <v>0</v>
      </c>
      <c r="N199" s="76"/>
      <c r="O199" s="48" t="n">
        <f aca="false">SUM(O198,O197)</f>
        <v>0</v>
      </c>
      <c r="P199" s="48" t="n">
        <f aca="false">SUM(P197:P198)</f>
        <v>0</v>
      </c>
    </row>
    <row r="200" customFormat="false" ht="12.75" hidden="false" customHeight="true" outlineLevel="0" collapsed="false">
      <c r="A200" s="49" t="n">
        <v>65</v>
      </c>
      <c r="B200" s="52"/>
      <c r="C200" s="52"/>
      <c r="D200" s="77" t="s">
        <v>107</v>
      </c>
      <c r="E200" s="43" t="s">
        <v>119</v>
      </c>
      <c r="F200" s="75" t="s">
        <v>121</v>
      </c>
      <c r="G200" s="43"/>
      <c r="H200" s="75"/>
      <c r="I200" s="75"/>
      <c r="J200" s="47" t="n">
        <v>30</v>
      </c>
      <c r="K200" s="44"/>
      <c r="L200" s="44"/>
      <c r="M200" s="44"/>
      <c r="N200" s="48"/>
      <c r="O200" s="48" t="n">
        <f aca="false">SUM(K200:N200)</f>
        <v>0</v>
      </c>
      <c r="P200" s="44" t="n">
        <f aca="false">(J200*O200)</f>
        <v>0</v>
      </c>
    </row>
    <row r="201" customFormat="false" ht="12.75" hidden="false" customHeight="false" outlineLevel="0" collapsed="false">
      <c r="A201" s="49"/>
      <c r="B201" s="52"/>
      <c r="C201" s="52"/>
      <c r="D201" s="77"/>
      <c r="E201" s="53" t="s">
        <v>119</v>
      </c>
      <c r="F201" s="75"/>
      <c r="G201" s="53"/>
      <c r="H201" s="75"/>
      <c r="I201" s="75"/>
      <c r="J201" s="47" t="n">
        <v>30</v>
      </c>
      <c r="K201" s="44"/>
      <c r="L201" s="44"/>
      <c r="M201" s="44"/>
      <c r="N201" s="48"/>
      <c r="O201" s="48" t="n">
        <f aca="false">SUM(K201:N201)</f>
        <v>0</v>
      </c>
      <c r="P201" s="74" t="n">
        <f aca="false">(J201*O201)</f>
        <v>0</v>
      </c>
    </row>
    <row r="202" customFormat="false" ht="12.75" hidden="false" customHeight="true" outlineLevel="0" collapsed="false">
      <c r="A202" s="49"/>
      <c r="B202" s="52"/>
      <c r="C202" s="52"/>
      <c r="D202" s="78" t="s">
        <v>105</v>
      </c>
      <c r="E202" s="78"/>
      <c r="F202" s="78"/>
      <c r="G202" s="78"/>
      <c r="H202" s="78"/>
      <c r="I202" s="78"/>
      <c r="J202" s="54" t="s">
        <v>106</v>
      </c>
      <c r="K202" s="76" t="n">
        <f aca="false">K200+K201</f>
        <v>0</v>
      </c>
      <c r="L202" s="76" t="n">
        <f aca="false">L200+L201</f>
        <v>0</v>
      </c>
      <c r="M202" s="76" t="n">
        <f aca="false">M200+M201</f>
        <v>0</v>
      </c>
      <c r="N202" s="76"/>
      <c r="O202" s="48" t="n">
        <f aca="false">SUM(O201,O200)</f>
        <v>0</v>
      </c>
      <c r="P202" s="48" t="n">
        <f aca="false">SUM(P200:P201)</f>
        <v>0</v>
      </c>
    </row>
    <row r="203" customFormat="false" ht="12.75" hidden="false" customHeight="true" outlineLevel="0" collapsed="false">
      <c r="A203" s="49" t="n">
        <v>66</v>
      </c>
      <c r="B203" s="52"/>
      <c r="C203" s="52"/>
      <c r="D203" s="77" t="s">
        <v>109</v>
      </c>
      <c r="E203" s="43" t="s">
        <v>119</v>
      </c>
      <c r="F203" s="75" t="s">
        <v>122</v>
      </c>
      <c r="G203" s="43"/>
      <c r="H203" s="75"/>
      <c r="I203" s="75"/>
      <c r="J203" s="47" t="n">
        <v>30</v>
      </c>
      <c r="K203" s="44"/>
      <c r="L203" s="44"/>
      <c r="M203" s="44"/>
      <c r="N203" s="48"/>
      <c r="O203" s="48" t="n">
        <f aca="false">SUM(K203:N203)</f>
        <v>0</v>
      </c>
      <c r="P203" s="44" t="n">
        <f aca="false">(J203*O203)</f>
        <v>0</v>
      </c>
    </row>
    <row r="204" customFormat="false" ht="12.75" hidden="false" customHeight="false" outlineLevel="0" collapsed="false">
      <c r="A204" s="49"/>
      <c r="B204" s="52"/>
      <c r="C204" s="52"/>
      <c r="D204" s="77"/>
      <c r="E204" s="53" t="s">
        <v>119</v>
      </c>
      <c r="F204" s="75"/>
      <c r="G204" s="53"/>
      <c r="H204" s="75"/>
      <c r="I204" s="75"/>
      <c r="J204" s="47" t="n">
        <v>30</v>
      </c>
      <c r="K204" s="44"/>
      <c r="L204" s="44"/>
      <c r="M204" s="44"/>
      <c r="N204" s="48"/>
      <c r="O204" s="48" t="n">
        <f aca="false">SUM(K204:N204)</f>
        <v>0</v>
      </c>
      <c r="P204" s="74" t="n">
        <f aca="false">(J204*O204)</f>
        <v>0</v>
      </c>
    </row>
    <row r="205" customFormat="false" ht="12.75" hidden="false" customHeight="true" outlineLevel="0" collapsed="false">
      <c r="A205" s="49"/>
      <c r="B205" s="52"/>
      <c r="C205" s="52"/>
      <c r="D205" s="54" t="s">
        <v>105</v>
      </c>
      <c r="E205" s="54"/>
      <c r="F205" s="54"/>
      <c r="G205" s="54"/>
      <c r="H205" s="54"/>
      <c r="I205" s="54"/>
      <c r="J205" s="54" t="s">
        <v>106</v>
      </c>
      <c r="K205" s="76" t="n">
        <f aca="false">K203+K204</f>
        <v>0</v>
      </c>
      <c r="L205" s="76" t="n">
        <f aca="false">L203+L204</f>
        <v>0</v>
      </c>
      <c r="M205" s="76" t="n">
        <f aca="false">M203+M204</f>
        <v>0</v>
      </c>
      <c r="N205" s="76"/>
      <c r="O205" s="48" t="n">
        <f aca="false">SUM(O204,O203)</f>
        <v>0</v>
      </c>
      <c r="P205" s="48" t="n">
        <f aca="false">SUM(P203:P204)</f>
        <v>0</v>
      </c>
    </row>
    <row r="206" customFormat="false" ht="12.75" hidden="false" customHeight="true" outlineLevel="0" collapsed="false">
      <c r="A206" s="49" t="n">
        <v>67</v>
      </c>
      <c r="B206" s="52" t="s">
        <v>87</v>
      </c>
      <c r="C206" s="52" t="str">
        <f aca="false">VLOOKUP(B206,TRIBUNAIS,2,FALSE())</f>
        <v>MT</v>
      </c>
      <c r="D206" s="72" t="s">
        <v>103</v>
      </c>
      <c r="E206" s="47" t="s">
        <v>119</v>
      </c>
      <c r="F206" s="52" t="s">
        <v>120</v>
      </c>
      <c r="G206" s="47"/>
      <c r="H206" s="52"/>
      <c r="I206" s="52"/>
      <c r="J206" s="47" t="n">
        <v>30</v>
      </c>
      <c r="K206" s="48"/>
      <c r="L206" s="48"/>
      <c r="M206" s="48"/>
      <c r="N206" s="48"/>
      <c r="O206" s="48" t="n">
        <f aca="false">SUM(K206:N206)</f>
        <v>0</v>
      </c>
      <c r="P206" s="48" t="n">
        <f aca="false">(J206*O206)</f>
        <v>0</v>
      </c>
    </row>
    <row r="207" customFormat="false" ht="12.75" hidden="false" customHeight="false" outlineLevel="0" collapsed="false">
      <c r="A207" s="49"/>
      <c r="B207" s="52"/>
      <c r="C207" s="52"/>
      <c r="D207" s="72"/>
      <c r="E207" s="53" t="s">
        <v>119</v>
      </c>
      <c r="F207" s="52"/>
      <c r="G207" s="53"/>
      <c r="H207" s="52"/>
      <c r="I207" s="52"/>
      <c r="J207" s="47" t="n">
        <v>30</v>
      </c>
      <c r="K207" s="48"/>
      <c r="L207" s="48"/>
      <c r="M207" s="48"/>
      <c r="N207" s="48"/>
      <c r="O207" s="48" t="n">
        <f aca="false">SUM(K207:N207)</f>
        <v>0</v>
      </c>
      <c r="P207" s="74" t="n">
        <f aca="false">(J207*O207)</f>
        <v>0</v>
      </c>
    </row>
    <row r="208" customFormat="false" ht="12.75" hidden="false" customHeight="true" outlineLevel="0" collapsed="false">
      <c r="A208" s="49"/>
      <c r="B208" s="52"/>
      <c r="C208" s="52"/>
      <c r="D208" s="54" t="s">
        <v>105</v>
      </c>
      <c r="E208" s="54"/>
      <c r="F208" s="54"/>
      <c r="G208" s="54"/>
      <c r="H208" s="54"/>
      <c r="I208" s="54"/>
      <c r="J208" s="54" t="s">
        <v>106</v>
      </c>
      <c r="K208" s="76" t="n">
        <f aca="false">K206+K207</f>
        <v>0</v>
      </c>
      <c r="L208" s="76" t="n">
        <f aca="false">L206+L207</f>
        <v>0</v>
      </c>
      <c r="M208" s="76" t="n">
        <f aca="false">M206+M207</f>
        <v>0</v>
      </c>
      <c r="N208" s="76"/>
      <c r="O208" s="48" t="n">
        <f aca="false">SUM(O207,O206)</f>
        <v>0</v>
      </c>
      <c r="P208" s="48" t="n">
        <f aca="false">SUM(P206:P207)</f>
        <v>0</v>
      </c>
    </row>
    <row r="209" customFormat="false" ht="12.75" hidden="false" customHeight="true" outlineLevel="0" collapsed="false">
      <c r="A209" s="49" t="n">
        <v>68</v>
      </c>
      <c r="B209" s="52"/>
      <c r="C209" s="52"/>
      <c r="D209" s="77" t="s">
        <v>107</v>
      </c>
      <c r="E209" s="43" t="s">
        <v>119</v>
      </c>
      <c r="F209" s="75" t="s">
        <v>121</v>
      </c>
      <c r="G209" s="43"/>
      <c r="H209" s="75"/>
      <c r="I209" s="75"/>
      <c r="J209" s="47" t="n">
        <v>30</v>
      </c>
      <c r="K209" s="44"/>
      <c r="L209" s="44"/>
      <c r="M209" s="44"/>
      <c r="N209" s="48"/>
      <c r="O209" s="48" t="n">
        <f aca="false">SUM(K209:N209)</f>
        <v>0</v>
      </c>
      <c r="P209" s="44" t="n">
        <f aca="false">(J209*O209)</f>
        <v>0</v>
      </c>
    </row>
    <row r="210" customFormat="false" ht="12.75" hidden="false" customHeight="false" outlineLevel="0" collapsed="false">
      <c r="A210" s="49"/>
      <c r="B210" s="52"/>
      <c r="C210" s="52"/>
      <c r="D210" s="77"/>
      <c r="E210" s="53" t="s">
        <v>119</v>
      </c>
      <c r="F210" s="75"/>
      <c r="G210" s="53"/>
      <c r="H210" s="75"/>
      <c r="I210" s="75"/>
      <c r="J210" s="47" t="n">
        <v>30</v>
      </c>
      <c r="K210" s="44"/>
      <c r="L210" s="44"/>
      <c r="M210" s="44"/>
      <c r="N210" s="48"/>
      <c r="O210" s="48" t="n">
        <f aca="false">SUM(K210:N210)</f>
        <v>0</v>
      </c>
      <c r="P210" s="74" t="n">
        <f aca="false">(J210*O210)</f>
        <v>0</v>
      </c>
    </row>
    <row r="211" customFormat="false" ht="12.75" hidden="false" customHeight="true" outlineLevel="0" collapsed="false">
      <c r="A211" s="49"/>
      <c r="B211" s="52"/>
      <c r="C211" s="52"/>
      <c r="D211" s="78" t="s">
        <v>105</v>
      </c>
      <c r="E211" s="78"/>
      <c r="F211" s="78"/>
      <c r="G211" s="78"/>
      <c r="H211" s="78"/>
      <c r="I211" s="78"/>
      <c r="J211" s="54" t="s">
        <v>106</v>
      </c>
      <c r="K211" s="76" t="n">
        <f aca="false">K209+K210</f>
        <v>0</v>
      </c>
      <c r="L211" s="76" t="n">
        <f aca="false">L209+L210</f>
        <v>0</v>
      </c>
      <c r="M211" s="76" t="n">
        <f aca="false">M209+M210</f>
        <v>0</v>
      </c>
      <c r="N211" s="76"/>
      <c r="O211" s="48" t="n">
        <f aca="false">SUM(O210,O209)</f>
        <v>0</v>
      </c>
      <c r="P211" s="48" t="n">
        <f aca="false">SUM(P209:P210)</f>
        <v>0</v>
      </c>
    </row>
    <row r="212" customFormat="false" ht="12.75" hidden="false" customHeight="true" outlineLevel="0" collapsed="false">
      <c r="A212" s="49" t="n">
        <v>69</v>
      </c>
      <c r="B212" s="52"/>
      <c r="C212" s="52"/>
      <c r="D212" s="77" t="s">
        <v>109</v>
      </c>
      <c r="E212" s="43" t="s">
        <v>119</v>
      </c>
      <c r="F212" s="75" t="s">
        <v>122</v>
      </c>
      <c r="G212" s="43"/>
      <c r="H212" s="75"/>
      <c r="I212" s="75"/>
      <c r="J212" s="47" t="n">
        <v>30</v>
      </c>
      <c r="K212" s="44"/>
      <c r="L212" s="44"/>
      <c r="M212" s="44"/>
      <c r="N212" s="48"/>
      <c r="O212" s="48" t="n">
        <f aca="false">SUM(K212:N212)</f>
        <v>0</v>
      </c>
      <c r="P212" s="44" t="n">
        <f aca="false">(J212*O212)</f>
        <v>0</v>
      </c>
    </row>
    <row r="213" customFormat="false" ht="12.75" hidden="false" customHeight="false" outlineLevel="0" collapsed="false">
      <c r="A213" s="49"/>
      <c r="B213" s="52"/>
      <c r="C213" s="52"/>
      <c r="D213" s="77"/>
      <c r="E213" s="53" t="s">
        <v>119</v>
      </c>
      <c r="F213" s="75"/>
      <c r="G213" s="53"/>
      <c r="H213" s="75"/>
      <c r="I213" s="75"/>
      <c r="J213" s="47" t="n">
        <v>30</v>
      </c>
      <c r="K213" s="44"/>
      <c r="L213" s="44"/>
      <c r="M213" s="44"/>
      <c r="N213" s="48"/>
      <c r="O213" s="48" t="n">
        <f aca="false">SUM(K213:N213)</f>
        <v>0</v>
      </c>
      <c r="P213" s="74" t="n">
        <f aca="false">(J213*O213)</f>
        <v>0</v>
      </c>
    </row>
    <row r="214" customFormat="false" ht="12.75" hidden="false" customHeight="true" outlineLevel="0" collapsed="false">
      <c r="A214" s="49"/>
      <c r="B214" s="52"/>
      <c r="C214" s="52"/>
      <c r="D214" s="54" t="s">
        <v>105</v>
      </c>
      <c r="E214" s="54"/>
      <c r="F214" s="54"/>
      <c r="G214" s="54"/>
      <c r="H214" s="54"/>
      <c r="I214" s="54"/>
      <c r="J214" s="54" t="s">
        <v>106</v>
      </c>
      <c r="K214" s="76" t="n">
        <f aca="false">K212+K213</f>
        <v>0</v>
      </c>
      <c r="L214" s="76" t="n">
        <f aca="false">L212+L213</f>
        <v>0</v>
      </c>
      <c r="M214" s="76" t="n">
        <f aca="false">M212+M213</f>
        <v>0</v>
      </c>
      <c r="N214" s="76"/>
      <c r="O214" s="48" t="n">
        <f aca="false">SUM(O213,O212)</f>
        <v>0</v>
      </c>
      <c r="P214" s="48" t="n">
        <f aca="false">SUM(P212:P213)</f>
        <v>0</v>
      </c>
    </row>
    <row r="215" customFormat="false" ht="12.75" hidden="false" customHeight="true" outlineLevel="0" collapsed="false">
      <c r="A215" s="49" t="n">
        <v>70</v>
      </c>
      <c r="B215" s="50" t="s">
        <v>88</v>
      </c>
      <c r="C215" s="50" t="str">
        <f aca="false">VLOOKUP(B215,TRIBUNAIS,2,FALSE())</f>
        <v>MS</v>
      </c>
      <c r="D215" s="54" t="s">
        <v>103</v>
      </c>
      <c r="E215" s="47" t="s">
        <v>119</v>
      </c>
      <c r="F215" s="50" t="s">
        <v>120</v>
      </c>
      <c r="G215" s="47"/>
      <c r="H215" s="50"/>
      <c r="I215" s="50"/>
      <c r="J215" s="47" t="n">
        <v>30</v>
      </c>
      <c r="K215" s="48"/>
      <c r="L215" s="48"/>
      <c r="M215" s="48"/>
      <c r="N215" s="48"/>
      <c r="O215" s="48" t="n">
        <f aca="false">SUM(K215:N215)</f>
        <v>0</v>
      </c>
      <c r="P215" s="48" t="n">
        <f aca="false">(J215*O215)</f>
        <v>0</v>
      </c>
    </row>
    <row r="216" customFormat="false" ht="12.75" hidden="false" customHeight="false" outlineLevel="0" collapsed="false">
      <c r="A216" s="49"/>
      <c r="B216" s="50"/>
      <c r="C216" s="50"/>
      <c r="D216" s="54"/>
      <c r="E216" s="47" t="s">
        <v>119</v>
      </c>
      <c r="F216" s="50"/>
      <c r="G216" s="47"/>
      <c r="H216" s="50"/>
      <c r="I216" s="50"/>
      <c r="J216" s="47" t="n">
        <v>30</v>
      </c>
      <c r="K216" s="48"/>
      <c r="L216" s="48"/>
      <c r="M216" s="48"/>
      <c r="N216" s="48"/>
      <c r="O216" s="48" t="n">
        <f aca="false">SUM(K216:N216)</f>
        <v>0</v>
      </c>
      <c r="P216" s="48" t="n">
        <f aca="false">(J216*O216)</f>
        <v>0</v>
      </c>
    </row>
    <row r="217" customFormat="false" ht="12.75" hidden="false" customHeight="true" outlineLevel="0" collapsed="false">
      <c r="A217" s="49"/>
      <c r="B217" s="50"/>
      <c r="C217" s="50"/>
      <c r="D217" s="54" t="s">
        <v>105</v>
      </c>
      <c r="E217" s="54"/>
      <c r="F217" s="54"/>
      <c r="G217" s="54"/>
      <c r="H217" s="54"/>
      <c r="I217" s="54"/>
      <c r="J217" s="54" t="s">
        <v>106</v>
      </c>
      <c r="K217" s="76" t="n">
        <f aca="false">K215+K216</f>
        <v>0</v>
      </c>
      <c r="L217" s="76" t="n">
        <f aca="false">L215+L216</f>
        <v>0</v>
      </c>
      <c r="M217" s="76" t="n">
        <f aca="false">M215+M216</f>
        <v>0</v>
      </c>
      <c r="N217" s="76"/>
      <c r="O217" s="48" t="n">
        <f aca="false">SUM(O216,O215)</f>
        <v>0</v>
      </c>
      <c r="P217" s="48" t="n">
        <f aca="false">SUM(P215:P216)</f>
        <v>0</v>
      </c>
    </row>
    <row r="218" customFormat="false" ht="12.75" hidden="false" customHeight="true" outlineLevel="0" collapsed="false">
      <c r="A218" s="49" t="n">
        <v>71</v>
      </c>
      <c r="B218" s="50"/>
      <c r="C218" s="50"/>
      <c r="D218" s="54" t="s">
        <v>107</v>
      </c>
      <c r="E218" s="47" t="s">
        <v>119</v>
      </c>
      <c r="F218" s="50" t="s">
        <v>121</v>
      </c>
      <c r="G218" s="47"/>
      <c r="H218" s="50"/>
      <c r="I218" s="50"/>
      <c r="J218" s="47" t="n">
        <v>30</v>
      </c>
      <c r="K218" s="44"/>
      <c r="L218" s="44"/>
      <c r="M218" s="44"/>
      <c r="N218" s="48"/>
      <c r="O218" s="48" t="n">
        <f aca="false">SUM(K218:N218)</f>
        <v>0</v>
      </c>
      <c r="P218" s="48" t="n">
        <f aca="false">(J218*O218)</f>
        <v>0</v>
      </c>
    </row>
    <row r="219" customFormat="false" ht="12.75" hidden="false" customHeight="false" outlineLevel="0" collapsed="false">
      <c r="A219" s="49"/>
      <c r="B219" s="50"/>
      <c r="C219" s="50"/>
      <c r="D219" s="54"/>
      <c r="E219" s="47" t="s">
        <v>119</v>
      </c>
      <c r="F219" s="50"/>
      <c r="G219" s="47"/>
      <c r="H219" s="50"/>
      <c r="I219" s="50"/>
      <c r="J219" s="47" t="n">
        <v>30</v>
      </c>
      <c r="K219" s="44"/>
      <c r="L219" s="44"/>
      <c r="M219" s="44"/>
      <c r="N219" s="48"/>
      <c r="O219" s="48" t="n">
        <f aca="false">SUM(K219:N219)</f>
        <v>0</v>
      </c>
      <c r="P219" s="48" t="n">
        <f aca="false">(J219*O219)</f>
        <v>0</v>
      </c>
    </row>
    <row r="220" customFormat="false" ht="12.75" hidden="false" customHeight="true" outlineLevel="0" collapsed="false">
      <c r="A220" s="49"/>
      <c r="B220" s="50"/>
      <c r="C220" s="50"/>
      <c r="D220" s="54" t="s">
        <v>105</v>
      </c>
      <c r="E220" s="54"/>
      <c r="F220" s="54"/>
      <c r="G220" s="54"/>
      <c r="H220" s="54"/>
      <c r="I220" s="54"/>
      <c r="J220" s="54" t="s">
        <v>106</v>
      </c>
      <c r="K220" s="76" t="n">
        <f aca="false">K218+K219</f>
        <v>0</v>
      </c>
      <c r="L220" s="76" t="n">
        <f aca="false">L218+L219</f>
        <v>0</v>
      </c>
      <c r="M220" s="76" t="n">
        <f aca="false">M218+M219</f>
        <v>0</v>
      </c>
      <c r="N220" s="76"/>
      <c r="O220" s="48" t="n">
        <f aca="false">SUM(O219,O218)</f>
        <v>0</v>
      </c>
      <c r="P220" s="48" t="n">
        <f aca="false">SUM(P218:P219)</f>
        <v>0</v>
      </c>
    </row>
    <row r="221" customFormat="false" ht="12.75" hidden="false" customHeight="true" outlineLevel="0" collapsed="false">
      <c r="A221" s="49" t="n">
        <v>72</v>
      </c>
      <c r="B221" s="50"/>
      <c r="C221" s="50"/>
      <c r="D221" s="54" t="s">
        <v>109</v>
      </c>
      <c r="E221" s="47" t="s">
        <v>119</v>
      </c>
      <c r="F221" s="50" t="s">
        <v>122</v>
      </c>
      <c r="G221" s="47"/>
      <c r="H221" s="50"/>
      <c r="I221" s="50"/>
      <c r="J221" s="47" t="n">
        <v>30</v>
      </c>
      <c r="K221" s="44"/>
      <c r="L221" s="44"/>
      <c r="M221" s="44"/>
      <c r="N221" s="48"/>
      <c r="O221" s="48" t="n">
        <f aca="false">SUM(K221:N221)</f>
        <v>0</v>
      </c>
      <c r="P221" s="48" t="n">
        <f aca="false">(J221*O221)</f>
        <v>0</v>
      </c>
    </row>
    <row r="222" customFormat="false" ht="12.75" hidden="false" customHeight="false" outlineLevel="0" collapsed="false">
      <c r="A222" s="49"/>
      <c r="B222" s="50"/>
      <c r="C222" s="50"/>
      <c r="D222" s="54"/>
      <c r="E222" s="47" t="s">
        <v>119</v>
      </c>
      <c r="F222" s="50"/>
      <c r="G222" s="47"/>
      <c r="H222" s="50"/>
      <c r="I222" s="50"/>
      <c r="J222" s="47" t="n">
        <v>30</v>
      </c>
      <c r="K222" s="44"/>
      <c r="L222" s="44"/>
      <c r="M222" s="44"/>
      <c r="N222" s="48"/>
      <c r="O222" s="48" t="n">
        <f aca="false">SUM(K222:N222)</f>
        <v>0</v>
      </c>
      <c r="P222" s="48" t="n">
        <f aca="false">(J222*O222)</f>
        <v>0</v>
      </c>
    </row>
    <row r="223" customFormat="false" ht="12.75" hidden="false" customHeight="true" outlineLevel="0" collapsed="false">
      <c r="A223" s="49"/>
      <c r="B223" s="50"/>
      <c r="C223" s="50"/>
      <c r="D223" s="54" t="s">
        <v>105</v>
      </c>
      <c r="E223" s="54"/>
      <c r="F223" s="54"/>
      <c r="G223" s="54"/>
      <c r="H223" s="54"/>
      <c r="I223" s="54"/>
      <c r="J223" s="54" t="s">
        <v>106</v>
      </c>
      <c r="K223" s="76" t="n">
        <f aca="false">K221+K222</f>
        <v>0</v>
      </c>
      <c r="L223" s="76" t="n">
        <f aca="false">L221+L222</f>
        <v>0</v>
      </c>
      <c r="M223" s="76" t="n">
        <f aca="false">M221+M222</f>
        <v>0</v>
      </c>
      <c r="N223" s="76"/>
      <c r="O223" s="48" t="n">
        <f aca="false">SUM(O222,O221)</f>
        <v>0</v>
      </c>
      <c r="P223" s="48" t="n">
        <f aca="false">SUM(P221:P222)</f>
        <v>0</v>
      </c>
    </row>
    <row r="227" s="58" customFormat="tru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7"/>
      <c r="K227" s="56"/>
      <c r="L227" s="57"/>
      <c r="M227" s="57"/>
      <c r="N227" s="57"/>
      <c r="O227" s="57"/>
      <c r="P227" s="57"/>
    </row>
    <row r="228" s="58" customFormat="true" ht="12.75" hidden="false" customHeight="false" outlineLevel="0" collapsed="false">
      <c r="A228" s="55"/>
      <c r="H228" s="80" t="s">
        <v>93</v>
      </c>
      <c r="I228" s="81"/>
      <c r="J228" s="81"/>
      <c r="K228" s="82"/>
      <c r="L228" s="36"/>
      <c r="M228" s="36"/>
      <c r="N228" s="36"/>
      <c r="O228" s="57"/>
      <c r="P228" s="57"/>
      <c r="Q228" s="57"/>
    </row>
    <row r="229" s="58" customFormat="true" ht="12.75" hidden="false" customHeight="false" outlineLevel="0" collapsed="false">
      <c r="A229" s="55"/>
      <c r="H229" s="67" t="s">
        <v>97</v>
      </c>
      <c r="J229" s="58" t="s">
        <v>115</v>
      </c>
      <c r="K229" s="65"/>
      <c r="L229" s="56"/>
      <c r="M229" s="56"/>
      <c r="N229" s="56"/>
      <c r="O229" s="56"/>
    </row>
    <row r="230" s="58" customFormat="true" ht="12.75" hidden="false" customHeight="false" outlineLevel="0" collapsed="false">
      <c r="A230" s="55"/>
      <c r="H230" s="68" t="s">
        <v>98</v>
      </c>
      <c r="I230" s="83"/>
      <c r="J230" s="36" t="s">
        <v>116</v>
      </c>
      <c r="K230" s="65"/>
      <c r="L230" s="56"/>
      <c r="M230" s="56"/>
      <c r="N230" s="56"/>
      <c r="O230" s="56"/>
    </row>
    <row r="231" s="58" customFormat="true" ht="12.75" hidden="false" customHeight="false" outlineLevel="0" collapsed="false">
      <c r="A231" s="55"/>
      <c r="H231" s="64" t="s">
        <v>99</v>
      </c>
      <c r="I231" s="36"/>
      <c r="J231" s="36" t="s">
        <v>117</v>
      </c>
      <c r="K231" s="65"/>
      <c r="L231" s="66"/>
      <c r="M231" s="66"/>
      <c r="N231" s="66"/>
      <c r="O231" s="66"/>
    </row>
    <row r="232" s="58" customFormat="true" ht="12.75" hidden="false" customHeight="false" outlineLevel="0" collapsed="false">
      <c r="A232" s="55"/>
      <c r="H232" s="64" t="s">
        <v>100</v>
      </c>
      <c r="I232" s="36"/>
      <c r="J232" s="36"/>
      <c r="K232" s="65"/>
      <c r="L232" s="56"/>
      <c r="M232" s="56"/>
      <c r="N232" s="56"/>
      <c r="O232" s="56"/>
    </row>
    <row r="233" customFormat="false" ht="12.75" hidden="false" customHeight="false" outlineLevel="0" collapsed="false">
      <c r="H233" s="69" t="s">
        <v>101</v>
      </c>
      <c r="I233" s="70"/>
      <c r="J233" s="70"/>
      <c r="K233" s="71"/>
    </row>
  </sheetData>
  <mergeCells count="573">
    <mergeCell ref="A2:L2"/>
    <mergeCell ref="A4:A7"/>
    <mergeCell ref="B4:B7"/>
    <mergeCell ref="C4:C7"/>
    <mergeCell ref="D4:D7"/>
    <mergeCell ref="E4:E7"/>
    <mergeCell ref="F4:F7"/>
    <mergeCell ref="G4:I4"/>
    <mergeCell ref="J4:J7"/>
    <mergeCell ref="K4:K7"/>
    <mergeCell ref="L4:L7"/>
    <mergeCell ref="M4:M7"/>
    <mergeCell ref="N4:N7"/>
    <mergeCell ref="O4:O7"/>
    <mergeCell ref="P4:P7"/>
    <mergeCell ref="G5:G7"/>
    <mergeCell ref="H5:I5"/>
    <mergeCell ref="H6:H7"/>
    <mergeCell ref="I6:I7"/>
    <mergeCell ref="A8:A10"/>
    <mergeCell ref="B8:B16"/>
    <mergeCell ref="C8:C16"/>
    <mergeCell ref="D8:D9"/>
    <mergeCell ref="F8:F9"/>
    <mergeCell ref="H8:H9"/>
    <mergeCell ref="I8:I9"/>
    <mergeCell ref="N8:N9"/>
    <mergeCell ref="D10:I10"/>
    <mergeCell ref="A11:A13"/>
    <mergeCell ref="D11:D12"/>
    <mergeCell ref="F11:F12"/>
    <mergeCell ref="H11:H12"/>
    <mergeCell ref="I11:I12"/>
    <mergeCell ref="N11:N12"/>
    <mergeCell ref="D13:I13"/>
    <mergeCell ref="A14:A16"/>
    <mergeCell ref="D14:D15"/>
    <mergeCell ref="F14:F15"/>
    <mergeCell ref="H14:H15"/>
    <mergeCell ref="I14:I15"/>
    <mergeCell ref="N14:N15"/>
    <mergeCell ref="D16:I16"/>
    <mergeCell ref="A17:A19"/>
    <mergeCell ref="B17:B25"/>
    <mergeCell ref="C17:C25"/>
    <mergeCell ref="D17:D18"/>
    <mergeCell ref="F17:F18"/>
    <mergeCell ref="H17:H18"/>
    <mergeCell ref="I17:I18"/>
    <mergeCell ref="N17:N18"/>
    <mergeCell ref="D19:I19"/>
    <mergeCell ref="A20:A22"/>
    <mergeCell ref="D20:D21"/>
    <mergeCell ref="F20:F21"/>
    <mergeCell ref="H20:H21"/>
    <mergeCell ref="I20:I21"/>
    <mergeCell ref="N20:N21"/>
    <mergeCell ref="D22:I22"/>
    <mergeCell ref="A23:A25"/>
    <mergeCell ref="D23:D24"/>
    <mergeCell ref="F23:F24"/>
    <mergeCell ref="H23:H24"/>
    <mergeCell ref="I23:I24"/>
    <mergeCell ref="N23:N24"/>
    <mergeCell ref="D25:I25"/>
    <mergeCell ref="A26:A28"/>
    <mergeCell ref="B26:B34"/>
    <mergeCell ref="C26:C34"/>
    <mergeCell ref="D26:D27"/>
    <mergeCell ref="F26:F27"/>
    <mergeCell ref="H26:H27"/>
    <mergeCell ref="I26:I27"/>
    <mergeCell ref="N26:N27"/>
    <mergeCell ref="D28:I28"/>
    <mergeCell ref="A29:A31"/>
    <mergeCell ref="D29:D30"/>
    <mergeCell ref="F29:F30"/>
    <mergeCell ref="H29:H30"/>
    <mergeCell ref="I29:I30"/>
    <mergeCell ref="N29:N30"/>
    <mergeCell ref="D31:I31"/>
    <mergeCell ref="A32:A34"/>
    <mergeCell ref="D32:D33"/>
    <mergeCell ref="F32:F33"/>
    <mergeCell ref="H32:H33"/>
    <mergeCell ref="I32:I33"/>
    <mergeCell ref="N32:N33"/>
    <mergeCell ref="D34:I34"/>
    <mergeCell ref="A35:A37"/>
    <mergeCell ref="B35:B43"/>
    <mergeCell ref="C35:C43"/>
    <mergeCell ref="D35:D36"/>
    <mergeCell ref="F35:F36"/>
    <mergeCell ref="H35:H36"/>
    <mergeCell ref="I35:I36"/>
    <mergeCell ref="N35:N36"/>
    <mergeCell ref="D37:I37"/>
    <mergeCell ref="A38:A40"/>
    <mergeCell ref="D38:D39"/>
    <mergeCell ref="F38:F39"/>
    <mergeCell ref="H38:H39"/>
    <mergeCell ref="I38:I39"/>
    <mergeCell ref="N38:N39"/>
    <mergeCell ref="D40:I40"/>
    <mergeCell ref="A41:A43"/>
    <mergeCell ref="D41:D42"/>
    <mergeCell ref="F41:F42"/>
    <mergeCell ref="H41:H42"/>
    <mergeCell ref="I41:I42"/>
    <mergeCell ref="N41:N42"/>
    <mergeCell ref="D43:I43"/>
    <mergeCell ref="A44:A46"/>
    <mergeCell ref="B44:B52"/>
    <mergeCell ref="C44:C52"/>
    <mergeCell ref="D44:D45"/>
    <mergeCell ref="F44:F45"/>
    <mergeCell ref="H44:H45"/>
    <mergeCell ref="I44:I45"/>
    <mergeCell ref="N44:N45"/>
    <mergeCell ref="D46:I46"/>
    <mergeCell ref="A47:A49"/>
    <mergeCell ref="D47:D48"/>
    <mergeCell ref="F47:F48"/>
    <mergeCell ref="H47:H48"/>
    <mergeCell ref="I47:I48"/>
    <mergeCell ref="N47:N48"/>
    <mergeCell ref="D49:I49"/>
    <mergeCell ref="A50:A52"/>
    <mergeCell ref="D50:D51"/>
    <mergeCell ref="F50:F51"/>
    <mergeCell ref="H50:H51"/>
    <mergeCell ref="I50:I51"/>
    <mergeCell ref="N50:N51"/>
    <mergeCell ref="D52:I52"/>
    <mergeCell ref="A53:A55"/>
    <mergeCell ref="B53:B61"/>
    <mergeCell ref="C53:C61"/>
    <mergeCell ref="D53:D54"/>
    <mergeCell ref="F53:F54"/>
    <mergeCell ref="H53:H54"/>
    <mergeCell ref="I53:I54"/>
    <mergeCell ref="N53:N54"/>
    <mergeCell ref="D55:I55"/>
    <mergeCell ref="A56:A58"/>
    <mergeCell ref="D56:D57"/>
    <mergeCell ref="F56:F57"/>
    <mergeCell ref="H56:H57"/>
    <mergeCell ref="I56:I57"/>
    <mergeCell ref="N56:N57"/>
    <mergeCell ref="D58:I58"/>
    <mergeCell ref="A59:A61"/>
    <mergeCell ref="D59:D60"/>
    <mergeCell ref="F59:F60"/>
    <mergeCell ref="H59:H60"/>
    <mergeCell ref="I59:I60"/>
    <mergeCell ref="N59:N60"/>
    <mergeCell ref="D61:I61"/>
    <mergeCell ref="A62:A64"/>
    <mergeCell ref="B62:B70"/>
    <mergeCell ref="C62:C70"/>
    <mergeCell ref="D62:D63"/>
    <mergeCell ref="F62:F63"/>
    <mergeCell ref="H62:H63"/>
    <mergeCell ref="I62:I63"/>
    <mergeCell ref="N62:N63"/>
    <mergeCell ref="D64:I64"/>
    <mergeCell ref="A65:A67"/>
    <mergeCell ref="D65:D66"/>
    <mergeCell ref="F65:F66"/>
    <mergeCell ref="H65:H66"/>
    <mergeCell ref="I65:I66"/>
    <mergeCell ref="N65:N66"/>
    <mergeCell ref="D67:I67"/>
    <mergeCell ref="A68:A70"/>
    <mergeCell ref="D68:D69"/>
    <mergeCell ref="F68:F69"/>
    <mergeCell ref="H68:H69"/>
    <mergeCell ref="I68:I69"/>
    <mergeCell ref="N68:N69"/>
    <mergeCell ref="D70:I70"/>
    <mergeCell ref="A71:A73"/>
    <mergeCell ref="B71:B79"/>
    <mergeCell ref="C71:C79"/>
    <mergeCell ref="D71:D72"/>
    <mergeCell ref="F71:F72"/>
    <mergeCell ref="H71:H72"/>
    <mergeCell ref="I71:I72"/>
    <mergeCell ref="N71:N72"/>
    <mergeCell ref="D73:I73"/>
    <mergeCell ref="A74:A76"/>
    <mergeCell ref="D74:D75"/>
    <mergeCell ref="F74:F75"/>
    <mergeCell ref="H74:H75"/>
    <mergeCell ref="I74:I75"/>
    <mergeCell ref="N74:N75"/>
    <mergeCell ref="D76:I76"/>
    <mergeCell ref="A77:A79"/>
    <mergeCell ref="D77:D78"/>
    <mergeCell ref="F77:F78"/>
    <mergeCell ref="H77:H78"/>
    <mergeCell ref="I77:I78"/>
    <mergeCell ref="N77:N78"/>
    <mergeCell ref="D79:I79"/>
    <mergeCell ref="A80:A82"/>
    <mergeCell ref="B80:B88"/>
    <mergeCell ref="C80:C88"/>
    <mergeCell ref="D80:D81"/>
    <mergeCell ref="F80:F81"/>
    <mergeCell ref="H80:H81"/>
    <mergeCell ref="I80:I81"/>
    <mergeCell ref="N80:N81"/>
    <mergeCell ref="D82:I82"/>
    <mergeCell ref="A83:A85"/>
    <mergeCell ref="D83:D84"/>
    <mergeCell ref="F83:F84"/>
    <mergeCell ref="H83:H84"/>
    <mergeCell ref="I83:I84"/>
    <mergeCell ref="N83:N84"/>
    <mergeCell ref="D85:I85"/>
    <mergeCell ref="A86:A88"/>
    <mergeCell ref="D86:D87"/>
    <mergeCell ref="F86:F87"/>
    <mergeCell ref="H86:H87"/>
    <mergeCell ref="I86:I87"/>
    <mergeCell ref="N86:N87"/>
    <mergeCell ref="D88:I88"/>
    <mergeCell ref="A89:A91"/>
    <mergeCell ref="B89:B97"/>
    <mergeCell ref="C89:C97"/>
    <mergeCell ref="D89:D90"/>
    <mergeCell ref="F89:F90"/>
    <mergeCell ref="H89:H90"/>
    <mergeCell ref="I89:I90"/>
    <mergeCell ref="N89:N90"/>
    <mergeCell ref="D91:I91"/>
    <mergeCell ref="A92:A94"/>
    <mergeCell ref="D92:D93"/>
    <mergeCell ref="F92:F93"/>
    <mergeCell ref="H92:H93"/>
    <mergeCell ref="I92:I93"/>
    <mergeCell ref="N92:N93"/>
    <mergeCell ref="D94:I94"/>
    <mergeCell ref="A95:A97"/>
    <mergeCell ref="D95:D96"/>
    <mergeCell ref="F95:F96"/>
    <mergeCell ref="H95:H96"/>
    <mergeCell ref="I95:I96"/>
    <mergeCell ref="N95:N96"/>
    <mergeCell ref="D97:I97"/>
    <mergeCell ref="A98:A100"/>
    <mergeCell ref="B98:B106"/>
    <mergeCell ref="C98:C106"/>
    <mergeCell ref="D98:D99"/>
    <mergeCell ref="F98:F99"/>
    <mergeCell ref="H98:H99"/>
    <mergeCell ref="I98:I99"/>
    <mergeCell ref="N98:N99"/>
    <mergeCell ref="D100:I100"/>
    <mergeCell ref="A101:A103"/>
    <mergeCell ref="D101:D102"/>
    <mergeCell ref="F101:F102"/>
    <mergeCell ref="H101:H102"/>
    <mergeCell ref="I101:I102"/>
    <mergeCell ref="N101:N102"/>
    <mergeCell ref="D103:I103"/>
    <mergeCell ref="A104:A106"/>
    <mergeCell ref="D104:D105"/>
    <mergeCell ref="F104:F105"/>
    <mergeCell ref="H104:H105"/>
    <mergeCell ref="I104:I105"/>
    <mergeCell ref="N104:N105"/>
    <mergeCell ref="D106:I106"/>
    <mergeCell ref="A107:A109"/>
    <mergeCell ref="B107:B115"/>
    <mergeCell ref="C107:C115"/>
    <mergeCell ref="D107:D108"/>
    <mergeCell ref="F107:F108"/>
    <mergeCell ref="H107:H108"/>
    <mergeCell ref="I107:I108"/>
    <mergeCell ref="N107:N108"/>
    <mergeCell ref="D109:I109"/>
    <mergeCell ref="A110:A112"/>
    <mergeCell ref="D110:D111"/>
    <mergeCell ref="F110:F111"/>
    <mergeCell ref="H110:H111"/>
    <mergeCell ref="I110:I111"/>
    <mergeCell ref="N110:N111"/>
    <mergeCell ref="D112:I112"/>
    <mergeCell ref="A113:A115"/>
    <mergeCell ref="D113:D114"/>
    <mergeCell ref="F113:F114"/>
    <mergeCell ref="H113:H114"/>
    <mergeCell ref="I113:I114"/>
    <mergeCell ref="N113:N114"/>
    <mergeCell ref="D115:I115"/>
    <mergeCell ref="A116:A118"/>
    <mergeCell ref="B116:B124"/>
    <mergeCell ref="C116:C124"/>
    <mergeCell ref="D116:D117"/>
    <mergeCell ref="F116:F117"/>
    <mergeCell ref="H116:H117"/>
    <mergeCell ref="I116:I117"/>
    <mergeCell ref="N116:N117"/>
    <mergeCell ref="D118:I118"/>
    <mergeCell ref="A119:A121"/>
    <mergeCell ref="D119:D120"/>
    <mergeCell ref="F119:F120"/>
    <mergeCell ref="H119:H120"/>
    <mergeCell ref="I119:I120"/>
    <mergeCell ref="N119:N120"/>
    <mergeCell ref="D121:I121"/>
    <mergeCell ref="A122:A124"/>
    <mergeCell ref="D122:D123"/>
    <mergeCell ref="F122:F123"/>
    <mergeCell ref="H122:H123"/>
    <mergeCell ref="I122:I123"/>
    <mergeCell ref="N122:N123"/>
    <mergeCell ref="D124:I124"/>
    <mergeCell ref="A125:A127"/>
    <mergeCell ref="B125:B133"/>
    <mergeCell ref="C125:C133"/>
    <mergeCell ref="D125:D126"/>
    <mergeCell ref="F125:F126"/>
    <mergeCell ref="H125:H126"/>
    <mergeCell ref="I125:I126"/>
    <mergeCell ref="N125:N126"/>
    <mergeCell ref="D127:I127"/>
    <mergeCell ref="A128:A130"/>
    <mergeCell ref="D128:D129"/>
    <mergeCell ref="F128:F129"/>
    <mergeCell ref="H128:H129"/>
    <mergeCell ref="I128:I129"/>
    <mergeCell ref="N128:N129"/>
    <mergeCell ref="D130:I130"/>
    <mergeCell ref="A131:A133"/>
    <mergeCell ref="D131:D132"/>
    <mergeCell ref="F131:F132"/>
    <mergeCell ref="H131:H132"/>
    <mergeCell ref="I131:I132"/>
    <mergeCell ref="N131:N132"/>
    <mergeCell ref="D133:I133"/>
    <mergeCell ref="A134:A136"/>
    <mergeCell ref="B134:B142"/>
    <mergeCell ref="C134:C142"/>
    <mergeCell ref="D134:D135"/>
    <mergeCell ref="F134:F135"/>
    <mergeCell ref="H134:H135"/>
    <mergeCell ref="I134:I135"/>
    <mergeCell ref="N134:N135"/>
    <mergeCell ref="D136:I136"/>
    <mergeCell ref="A137:A139"/>
    <mergeCell ref="D137:D138"/>
    <mergeCell ref="F137:F138"/>
    <mergeCell ref="H137:H138"/>
    <mergeCell ref="I137:I138"/>
    <mergeCell ref="N137:N138"/>
    <mergeCell ref="D139:I139"/>
    <mergeCell ref="A140:A142"/>
    <mergeCell ref="D140:D141"/>
    <mergeCell ref="F140:F141"/>
    <mergeCell ref="H140:H141"/>
    <mergeCell ref="I140:I141"/>
    <mergeCell ref="N140:N141"/>
    <mergeCell ref="D142:I142"/>
    <mergeCell ref="A143:A145"/>
    <mergeCell ref="B143:B151"/>
    <mergeCell ref="C143:C151"/>
    <mergeCell ref="D143:D144"/>
    <mergeCell ref="F143:F144"/>
    <mergeCell ref="H143:H144"/>
    <mergeCell ref="I143:I144"/>
    <mergeCell ref="N143:N144"/>
    <mergeCell ref="D145:I145"/>
    <mergeCell ref="A146:A148"/>
    <mergeCell ref="D146:D147"/>
    <mergeCell ref="F146:F147"/>
    <mergeCell ref="H146:H147"/>
    <mergeCell ref="I146:I147"/>
    <mergeCell ref="N146:N147"/>
    <mergeCell ref="D148:I148"/>
    <mergeCell ref="A149:A151"/>
    <mergeCell ref="D149:D150"/>
    <mergeCell ref="F149:F150"/>
    <mergeCell ref="H149:H150"/>
    <mergeCell ref="I149:I150"/>
    <mergeCell ref="N149:N150"/>
    <mergeCell ref="D151:I151"/>
    <mergeCell ref="A152:A154"/>
    <mergeCell ref="B152:B160"/>
    <mergeCell ref="C152:C160"/>
    <mergeCell ref="D152:D153"/>
    <mergeCell ref="F152:F153"/>
    <mergeCell ref="H152:H153"/>
    <mergeCell ref="I152:I153"/>
    <mergeCell ref="N152:N153"/>
    <mergeCell ref="D154:I154"/>
    <mergeCell ref="A155:A157"/>
    <mergeCell ref="D155:D156"/>
    <mergeCell ref="F155:F156"/>
    <mergeCell ref="H155:H156"/>
    <mergeCell ref="I155:I156"/>
    <mergeCell ref="N155:N156"/>
    <mergeCell ref="D157:I157"/>
    <mergeCell ref="A158:A160"/>
    <mergeCell ref="D158:D159"/>
    <mergeCell ref="F158:F159"/>
    <mergeCell ref="H158:H159"/>
    <mergeCell ref="I158:I159"/>
    <mergeCell ref="N158:N159"/>
    <mergeCell ref="D160:I160"/>
    <mergeCell ref="A161:A163"/>
    <mergeCell ref="B161:B169"/>
    <mergeCell ref="C161:C169"/>
    <mergeCell ref="D161:D162"/>
    <mergeCell ref="F161:F162"/>
    <mergeCell ref="H161:H162"/>
    <mergeCell ref="I161:I162"/>
    <mergeCell ref="N161:N162"/>
    <mergeCell ref="D163:I163"/>
    <mergeCell ref="A164:A166"/>
    <mergeCell ref="D164:D165"/>
    <mergeCell ref="F164:F165"/>
    <mergeCell ref="H164:H165"/>
    <mergeCell ref="I164:I165"/>
    <mergeCell ref="N164:N165"/>
    <mergeCell ref="D166:I166"/>
    <mergeCell ref="A167:A169"/>
    <mergeCell ref="D167:D168"/>
    <mergeCell ref="F167:F168"/>
    <mergeCell ref="H167:H168"/>
    <mergeCell ref="I167:I168"/>
    <mergeCell ref="N167:N168"/>
    <mergeCell ref="D169:I169"/>
    <mergeCell ref="A170:A172"/>
    <mergeCell ref="B170:B178"/>
    <mergeCell ref="C170:C178"/>
    <mergeCell ref="D170:D171"/>
    <mergeCell ref="F170:F171"/>
    <mergeCell ref="H170:H171"/>
    <mergeCell ref="I170:I171"/>
    <mergeCell ref="N170:N171"/>
    <mergeCell ref="D172:I172"/>
    <mergeCell ref="A173:A175"/>
    <mergeCell ref="D173:D174"/>
    <mergeCell ref="F173:F174"/>
    <mergeCell ref="H173:H174"/>
    <mergeCell ref="I173:I174"/>
    <mergeCell ref="N173:N174"/>
    <mergeCell ref="D175:I175"/>
    <mergeCell ref="A176:A178"/>
    <mergeCell ref="D176:D177"/>
    <mergeCell ref="F176:F177"/>
    <mergeCell ref="H176:H177"/>
    <mergeCell ref="I176:I177"/>
    <mergeCell ref="N176:N177"/>
    <mergeCell ref="D178:I178"/>
    <mergeCell ref="A179:A181"/>
    <mergeCell ref="B179:B187"/>
    <mergeCell ref="C179:C187"/>
    <mergeCell ref="D179:D180"/>
    <mergeCell ref="F179:F180"/>
    <mergeCell ref="H179:H180"/>
    <mergeCell ref="I179:I180"/>
    <mergeCell ref="N179:N180"/>
    <mergeCell ref="D181:I181"/>
    <mergeCell ref="A182:A184"/>
    <mergeCell ref="D182:D183"/>
    <mergeCell ref="F182:F183"/>
    <mergeCell ref="H182:H183"/>
    <mergeCell ref="I182:I183"/>
    <mergeCell ref="N182:N183"/>
    <mergeCell ref="D184:I184"/>
    <mergeCell ref="A185:A187"/>
    <mergeCell ref="D185:D186"/>
    <mergeCell ref="F185:F186"/>
    <mergeCell ref="H185:H186"/>
    <mergeCell ref="I185:I186"/>
    <mergeCell ref="N185:N186"/>
    <mergeCell ref="D187:I187"/>
    <mergeCell ref="A188:A190"/>
    <mergeCell ref="B188:B196"/>
    <mergeCell ref="C188:C196"/>
    <mergeCell ref="D188:D189"/>
    <mergeCell ref="F188:F189"/>
    <mergeCell ref="H188:H189"/>
    <mergeCell ref="I188:I189"/>
    <mergeCell ref="N188:N189"/>
    <mergeCell ref="D190:I190"/>
    <mergeCell ref="A191:A193"/>
    <mergeCell ref="D191:D192"/>
    <mergeCell ref="F191:F192"/>
    <mergeCell ref="H191:H192"/>
    <mergeCell ref="I191:I192"/>
    <mergeCell ref="N191:N192"/>
    <mergeCell ref="D193:I193"/>
    <mergeCell ref="A194:A196"/>
    <mergeCell ref="D194:D195"/>
    <mergeCell ref="F194:F195"/>
    <mergeCell ref="H194:H195"/>
    <mergeCell ref="I194:I195"/>
    <mergeCell ref="N194:N195"/>
    <mergeCell ref="D196:I196"/>
    <mergeCell ref="A197:A199"/>
    <mergeCell ref="B197:B205"/>
    <mergeCell ref="C197:C205"/>
    <mergeCell ref="D197:D198"/>
    <mergeCell ref="F197:F198"/>
    <mergeCell ref="H197:H198"/>
    <mergeCell ref="I197:I198"/>
    <mergeCell ref="N197:N198"/>
    <mergeCell ref="D199:I199"/>
    <mergeCell ref="A200:A202"/>
    <mergeCell ref="D200:D201"/>
    <mergeCell ref="F200:F201"/>
    <mergeCell ref="H200:H201"/>
    <mergeCell ref="I200:I201"/>
    <mergeCell ref="N200:N201"/>
    <mergeCell ref="D202:I202"/>
    <mergeCell ref="A203:A205"/>
    <mergeCell ref="D203:D204"/>
    <mergeCell ref="F203:F204"/>
    <mergeCell ref="H203:H204"/>
    <mergeCell ref="I203:I204"/>
    <mergeCell ref="N203:N204"/>
    <mergeCell ref="D205:I205"/>
    <mergeCell ref="A206:A208"/>
    <mergeCell ref="B206:B214"/>
    <mergeCell ref="C206:C214"/>
    <mergeCell ref="D206:D207"/>
    <mergeCell ref="F206:F207"/>
    <mergeCell ref="H206:H207"/>
    <mergeCell ref="I206:I207"/>
    <mergeCell ref="N206:N207"/>
    <mergeCell ref="D208:I208"/>
    <mergeCell ref="A209:A211"/>
    <mergeCell ref="D209:D210"/>
    <mergeCell ref="F209:F210"/>
    <mergeCell ref="H209:H210"/>
    <mergeCell ref="I209:I210"/>
    <mergeCell ref="N209:N210"/>
    <mergeCell ref="D211:I211"/>
    <mergeCell ref="A212:A214"/>
    <mergeCell ref="D212:D213"/>
    <mergeCell ref="F212:F213"/>
    <mergeCell ref="H212:H213"/>
    <mergeCell ref="I212:I213"/>
    <mergeCell ref="N212:N213"/>
    <mergeCell ref="D214:I214"/>
    <mergeCell ref="A215:A217"/>
    <mergeCell ref="B215:B223"/>
    <mergeCell ref="C215:C223"/>
    <mergeCell ref="D215:D216"/>
    <mergeCell ref="F215:F216"/>
    <mergeCell ref="H215:H216"/>
    <mergeCell ref="I215:I216"/>
    <mergeCell ref="N215:N216"/>
    <mergeCell ref="D217:I217"/>
    <mergeCell ref="A218:A220"/>
    <mergeCell ref="D218:D219"/>
    <mergeCell ref="F218:F219"/>
    <mergeCell ref="H218:H219"/>
    <mergeCell ref="I218:I219"/>
    <mergeCell ref="N218:N219"/>
    <mergeCell ref="D220:I220"/>
    <mergeCell ref="A221:A223"/>
    <mergeCell ref="D221:D222"/>
    <mergeCell ref="F221:F222"/>
    <mergeCell ref="H221:H222"/>
    <mergeCell ref="I221:I222"/>
    <mergeCell ref="N221:N222"/>
    <mergeCell ref="D223:I223"/>
    <mergeCell ref="L229:O229"/>
    <mergeCell ref="L232:O232"/>
  </mergeCells>
  <printOptions headings="false" gridLines="false" gridLinesSet="true" horizontalCentered="false" verticalCentered="false"/>
  <pageMargins left="0.827083333333333" right="0.433333333333333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79" man="true" max="16383" min="0"/>
    <brk id="115" man="true" max="16383" min="0"/>
    <brk id="151" man="true" max="16383" min="0"/>
    <brk id="187" man="true" max="16383" min="0"/>
    <brk id="22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85"/>
    <col collapsed="false" customWidth="false" hidden="false" outlineLevel="0" max="3" min="3" style="1" width="9.14"/>
    <col collapsed="false" customWidth="true" hidden="false" outlineLevel="0" max="4" min="4" style="1" width="18.99"/>
    <col collapsed="false" customWidth="true" hidden="false" outlineLevel="0" max="5" min="5" style="1" width="26.7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4"/>
    </row>
    <row r="2" customFormat="false" ht="54" hidden="false" customHeight="true" outlineLevel="0" collapsed="false">
      <c r="A2" s="6" t="s">
        <v>123</v>
      </c>
      <c r="B2" s="6"/>
      <c r="C2" s="6"/>
      <c r="D2" s="6"/>
      <c r="E2" s="6"/>
    </row>
    <row r="3" customFormat="false" ht="18" hidden="false" customHeight="true" outlineLevel="0" collapsed="false"/>
    <row r="4" customFormat="false" ht="25.5" hidden="false" customHeight="false" outlineLevel="0" collapsed="false">
      <c r="A4" s="84" t="s">
        <v>124</v>
      </c>
      <c r="B4" s="84" t="s">
        <v>125</v>
      </c>
      <c r="C4" s="84" t="s">
        <v>126</v>
      </c>
      <c r="D4" s="84" t="s">
        <v>127</v>
      </c>
      <c r="E4" s="84" t="s">
        <v>128</v>
      </c>
    </row>
    <row r="5" customFormat="false" ht="12.75" hidden="false" customHeight="false" outlineLevel="0" collapsed="false">
      <c r="A5" s="85"/>
      <c r="B5" s="86" t="s">
        <v>129</v>
      </c>
      <c r="C5" s="85"/>
      <c r="D5" s="86"/>
      <c r="E5" s="85"/>
    </row>
    <row r="6" customFormat="false" ht="12.75" hidden="false" customHeight="false" outlineLevel="0" collapsed="false">
      <c r="A6" s="87"/>
      <c r="B6" s="88"/>
      <c r="C6" s="87"/>
      <c r="D6" s="89"/>
      <c r="E6" s="90"/>
    </row>
    <row r="7" customFormat="false" ht="12.75" hidden="false" customHeight="false" outlineLevel="0" collapsed="false">
      <c r="A7" s="87"/>
      <c r="B7" s="88"/>
      <c r="C7" s="87"/>
      <c r="D7" s="89"/>
      <c r="E7" s="90"/>
    </row>
    <row r="8" customFormat="false" ht="12.75" hidden="false" customHeight="false" outlineLevel="0" collapsed="false">
      <c r="A8" s="87"/>
      <c r="B8" s="88"/>
      <c r="C8" s="87"/>
      <c r="D8" s="89"/>
      <c r="E8" s="90"/>
    </row>
    <row r="9" customFormat="false" ht="12.75" hidden="false" customHeight="false" outlineLevel="0" collapsed="false">
      <c r="A9" s="87"/>
      <c r="B9" s="88"/>
      <c r="C9" s="87"/>
      <c r="D9" s="89"/>
      <c r="E9" s="90"/>
    </row>
    <row r="10" customFormat="false" ht="12.75" hidden="false" customHeight="false" outlineLevel="0" collapsed="false">
      <c r="A10" s="87"/>
      <c r="B10" s="88"/>
      <c r="C10" s="87"/>
      <c r="D10" s="89"/>
      <c r="E10" s="90"/>
    </row>
    <row r="11" customFormat="false" ht="12.75" hidden="false" customHeight="false" outlineLevel="0" collapsed="false">
      <c r="A11" s="87"/>
      <c r="B11" s="88"/>
      <c r="C11" s="87"/>
      <c r="D11" s="89"/>
      <c r="E11" s="90"/>
    </row>
    <row r="12" customFormat="false" ht="12.75" hidden="false" customHeight="false" outlineLevel="0" collapsed="false">
      <c r="A12" s="87"/>
      <c r="B12" s="88"/>
      <c r="C12" s="87"/>
      <c r="D12" s="89"/>
      <c r="E12" s="90"/>
    </row>
    <row r="13" customFormat="false" ht="12.75" hidden="false" customHeight="false" outlineLevel="0" collapsed="false">
      <c r="A13" s="87"/>
      <c r="B13" s="88"/>
      <c r="C13" s="87"/>
      <c r="D13" s="89"/>
      <c r="E13" s="90"/>
    </row>
    <row r="14" customFormat="false" ht="12.75" hidden="false" customHeight="false" outlineLevel="0" collapsed="false">
      <c r="A14" s="91"/>
      <c r="B14" s="92" t="s">
        <v>130</v>
      </c>
      <c r="C14" s="92"/>
      <c r="D14" s="92"/>
      <c r="E14" s="93" t="n">
        <f aca="false">SUM(E6:E13)</f>
        <v>0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23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4"/>
    </row>
    <row r="2" customFormat="false" ht="54" hidden="false" customHeight="true" outlineLevel="0" collapsed="false">
      <c r="A2" s="6" t="s">
        <v>131</v>
      </c>
      <c r="B2" s="6"/>
      <c r="C2" s="6"/>
      <c r="D2" s="6"/>
    </row>
    <row r="3" customFormat="false" ht="18" hidden="false" customHeight="true" outlineLevel="0" collapsed="false"/>
    <row r="4" customFormat="false" ht="23.25" hidden="false" customHeight="false" outlineLevel="0" collapsed="false">
      <c r="A4" s="94" t="s">
        <v>132</v>
      </c>
      <c r="B4" s="94"/>
      <c r="C4" s="94"/>
      <c r="D4" s="94"/>
    </row>
    <row r="5" customFormat="false" ht="25.5" hidden="false" customHeight="false" outlineLevel="0" collapsed="false">
      <c r="A5" s="95" t="s">
        <v>133</v>
      </c>
      <c r="B5" s="95" t="s">
        <v>41</v>
      </c>
      <c r="C5" s="96" t="s">
        <v>134</v>
      </c>
      <c r="D5" s="96" t="s">
        <v>135</v>
      </c>
    </row>
    <row r="6" customFormat="false" ht="12.75" hidden="false" customHeight="false" outlineLevel="0" collapsed="false">
      <c r="A6" s="97" t="s">
        <v>136</v>
      </c>
      <c r="B6" s="98" t="s">
        <v>137</v>
      </c>
      <c r="C6" s="36" t="n">
        <v>8192</v>
      </c>
      <c r="D6" s="99" t="n">
        <f aca="false">'Internet TST'!L13</f>
        <v>0</v>
      </c>
      <c r="E6" s="100"/>
    </row>
    <row r="7" customFormat="false" ht="13.5" hidden="false" customHeight="false" outlineLevel="0" collapsed="false">
      <c r="A7" s="101"/>
      <c r="B7" s="102"/>
      <c r="C7" s="102"/>
      <c r="D7" s="101"/>
    </row>
    <row r="8" customFormat="false" ht="13.5" hidden="false" customHeight="false" outlineLevel="0" collapsed="false"/>
    <row r="10" customFormat="false" ht="23.25" hidden="false" customHeight="false" outlineLevel="0" collapsed="false">
      <c r="A10" s="94" t="s">
        <v>138</v>
      </c>
      <c r="B10" s="94"/>
      <c r="C10" s="94"/>
      <c r="D10" s="94"/>
    </row>
    <row r="11" customFormat="false" ht="25.5" hidden="false" customHeight="false" outlineLevel="0" collapsed="false">
      <c r="A11" s="95" t="s">
        <v>133</v>
      </c>
      <c r="B11" s="95" t="s">
        <v>41</v>
      </c>
      <c r="C11" s="96" t="s">
        <v>134</v>
      </c>
      <c r="D11" s="96" t="s">
        <v>135</v>
      </c>
    </row>
    <row r="12" customFormat="false" ht="12.75" hidden="false" customHeight="false" outlineLevel="0" collapsed="false">
      <c r="A12" s="103" t="s">
        <v>136</v>
      </c>
      <c r="B12" s="104" t="s">
        <v>137</v>
      </c>
      <c r="C12" s="61" t="n">
        <v>1024</v>
      </c>
      <c r="D12" s="105" t="n">
        <f aca="false">'Backbone Principal'!R98</f>
        <v>0</v>
      </c>
      <c r="E12" s="100"/>
    </row>
    <row r="13" customFormat="false" ht="12.75" hidden="false" customHeight="false" outlineLevel="0" collapsed="false">
      <c r="A13" s="106"/>
      <c r="B13" s="107"/>
      <c r="C13" s="36" t="n">
        <v>2048</v>
      </c>
      <c r="D13" s="108" t="n">
        <f aca="false">'Backbone Principal'!R100</f>
        <v>0</v>
      </c>
      <c r="E13" s="100"/>
    </row>
    <row r="14" customFormat="false" ht="12.75" hidden="false" customHeight="false" outlineLevel="0" collapsed="false">
      <c r="A14" s="106"/>
      <c r="B14" s="107"/>
      <c r="C14" s="36" t="n">
        <v>4096</v>
      </c>
      <c r="D14" s="108" t="n">
        <f aca="false">'Backbone Principal'!R102</f>
        <v>0</v>
      </c>
      <c r="E14" s="100"/>
    </row>
    <row r="15" customFormat="false" ht="12.75" hidden="false" customHeight="false" outlineLevel="0" collapsed="false">
      <c r="A15" s="106"/>
      <c r="B15" s="107"/>
      <c r="C15" s="36" t="n">
        <v>8192</v>
      </c>
      <c r="D15" s="108" t="n">
        <f aca="false">'Backbone Principal'!R104</f>
        <v>0</v>
      </c>
      <c r="E15" s="100"/>
    </row>
    <row r="16" customFormat="false" ht="12.75" hidden="false" customHeight="false" outlineLevel="0" collapsed="false">
      <c r="A16" s="106"/>
      <c r="B16" s="107"/>
      <c r="C16" s="36" t="n">
        <v>16384</v>
      </c>
      <c r="D16" s="108" t="n">
        <f aca="false">'Backbone Principal'!R106</f>
        <v>0</v>
      </c>
      <c r="E16" s="100"/>
    </row>
    <row r="17" customFormat="false" ht="12.75" hidden="false" customHeight="false" outlineLevel="0" collapsed="false">
      <c r="A17" s="106"/>
      <c r="B17" s="109" t="s">
        <v>139</v>
      </c>
      <c r="C17" s="109"/>
      <c r="D17" s="110"/>
      <c r="E17" s="100"/>
    </row>
    <row r="18" customFormat="false" ht="12.75" hidden="false" customHeight="false" outlineLevel="0" collapsed="false">
      <c r="A18" s="106"/>
      <c r="B18" s="104" t="s">
        <v>140</v>
      </c>
      <c r="C18" s="61" t="n">
        <v>1024</v>
      </c>
      <c r="D18" s="105" t="n">
        <f aca="false">'Backbone Principal'!R178</f>
        <v>0</v>
      </c>
      <c r="E18" s="100"/>
    </row>
    <row r="19" customFormat="false" ht="12.75" hidden="false" customHeight="false" outlineLevel="0" collapsed="false">
      <c r="A19" s="106"/>
      <c r="B19" s="107"/>
      <c r="C19" s="36" t="n">
        <v>2048</v>
      </c>
      <c r="D19" s="108" t="n">
        <f aca="false">'Backbone Principal'!R180</f>
        <v>0</v>
      </c>
      <c r="E19" s="100"/>
    </row>
    <row r="20" customFormat="false" ht="12.75" hidden="false" customHeight="false" outlineLevel="0" collapsed="false">
      <c r="A20" s="106"/>
      <c r="B20" s="107"/>
      <c r="C20" s="36" t="n">
        <v>4096</v>
      </c>
      <c r="D20" s="108" t="n">
        <f aca="false">'Backbone Principal'!R182</f>
        <v>0</v>
      </c>
      <c r="E20" s="100"/>
    </row>
    <row r="21" customFormat="false" ht="12.75" hidden="false" customHeight="false" outlineLevel="0" collapsed="false">
      <c r="A21" s="106"/>
      <c r="B21" s="107"/>
      <c r="C21" s="36" t="n">
        <v>8192</v>
      </c>
      <c r="D21" s="108" t="n">
        <f aca="false">'Backbone Principal'!R184</f>
        <v>0</v>
      </c>
      <c r="E21" s="100"/>
    </row>
    <row r="22" customFormat="false" ht="12.75" hidden="false" customHeight="false" outlineLevel="0" collapsed="false">
      <c r="A22" s="106"/>
      <c r="B22" s="107"/>
      <c r="C22" s="36" t="n">
        <v>16384</v>
      </c>
      <c r="D22" s="108" t="n">
        <f aca="false">'Backbone Principal'!R186</f>
        <v>0</v>
      </c>
      <c r="E22" s="100"/>
    </row>
    <row r="23" customFormat="false" ht="12.75" hidden="false" customHeight="false" outlineLevel="0" collapsed="false">
      <c r="A23" s="106"/>
      <c r="B23" s="109" t="s">
        <v>141</v>
      </c>
      <c r="C23" s="109"/>
      <c r="D23" s="110"/>
      <c r="E23" s="100"/>
    </row>
    <row r="24" customFormat="false" ht="12.75" hidden="false" customHeight="false" outlineLevel="0" collapsed="false">
      <c r="A24" s="106"/>
      <c r="B24" s="104" t="s">
        <v>142</v>
      </c>
      <c r="C24" s="61" t="n">
        <v>1024</v>
      </c>
      <c r="D24" s="105" t="n">
        <f aca="false">'Backbone Principal'!R238</f>
        <v>0</v>
      </c>
      <c r="E24" s="100"/>
    </row>
    <row r="25" customFormat="false" ht="12.75" hidden="false" customHeight="false" outlineLevel="0" collapsed="false">
      <c r="A25" s="106"/>
      <c r="B25" s="107"/>
      <c r="C25" s="36" t="n">
        <v>2048</v>
      </c>
      <c r="D25" s="108" t="n">
        <f aca="false">'Backbone Principal'!R240</f>
        <v>0</v>
      </c>
      <c r="E25" s="100"/>
    </row>
    <row r="26" customFormat="false" ht="12.75" hidden="false" customHeight="false" outlineLevel="0" collapsed="false">
      <c r="A26" s="106"/>
      <c r="B26" s="107"/>
      <c r="C26" s="36" t="n">
        <v>4096</v>
      </c>
      <c r="D26" s="108" t="n">
        <f aca="false">'Backbone Principal'!R242</f>
        <v>0</v>
      </c>
      <c r="E26" s="100"/>
    </row>
    <row r="27" customFormat="false" ht="12.75" hidden="false" customHeight="false" outlineLevel="0" collapsed="false">
      <c r="A27" s="106"/>
      <c r="B27" s="107"/>
      <c r="C27" s="36" t="n">
        <v>8192</v>
      </c>
      <c r="D27" s="108" t="n">
        <f aca="false">'Backbone Principal'!R244</f>
        <v>0</v>
      </c>
      <c r="E27" s="100"/>
    </row>
    <row r="28" customFormat="false" ht="12.75" hidden="false" customHeight="false" outlineLevel="0" collapsed="false">
      <c r="A28" s="106"/>
      <c r="B28" s="107"/>
      <c r="C28" s="36" t="n">
        <v>16384</v>
      </c>
      <c r="D28" s="108" t="n">
        <f aca="false">'Backbone Principal'!R246</f>
        <v>0</v>
      </c>
      <c r="E28" s="100"/>
    </row>
    <row r="29" customFormat="false" ht="12.75" hidden="false" customHeight="false" outlineLevel="0" collapsed="false">
      <c r="A29" s="106"/>
      <c r="B29" s="109" t="s">
        <v>143</v>
      </c>
      <c r="C29" s="109"/>
      <c r="D29" s="110"/>
      <c r="E29" s="100"/>
    </row>
    <row r="30" customFormat="false" ht="12.75" hidden="false" customHeight="false" outlineLevel="0" collapsed="false">
      <c r="A30" s="106"/>
      <c r="B30" s="104" t="s">
        <v>144</v>
      </c>
      <c r="C30" s="61" t="n">
        <v>1024</v>
      </c>
      <c r="D30" s="105" t="n">
        <f aca="false">'Backbone Principal'!R228</f>
        <v>0</v>
      </c>
      <c r="E30" s="100"/>
    </row>
    <row r="31" customFormat="false" ht="12.75" hidden="false" customHeight="false" outlineLevel="0" collapsed="false">
      <c r="A31" s="106"/>
      <c r="B31" s="107"/>
      <c r="C31" s="36" t="n">
        <v>2048</v>
      </c>
      <c r="D31" s="108" t="n">
        <f aca="false">'Backbone Principal'!R230</f>
        <v>0</v>
      </c>
      <c r="E31" s="100"/>
    </row>
    <row r="32" customFormat="false" ht="12.75" hidden="false" customHeight="false" outlineLevel="0" collapsed="false">
      <c r="A32" s="106"/>
      <c r="B32" s="107"/>
      <c r="C32" s="36" t="n">
        <v>4096</v>
      </c>
      <c r="D32" s="108" t="n">
        <f aca="false">'Backbone Principal'!R232</f>
        <v>0</v>
      </c>
      <c r="E32" s="100"/>
    </row>
    <row r="33" customFormat="false" ht="12.75" hidden="false" customHeight="false" outlineLevel="0" collapsed="false">
      <c r="A33" s="106"/>
      <c r="B33" s="107"/>
      <c r="C33" s="36" t="n">
        <v>8192</v>
      </c>
      <c r="D33" s="108" t="n">
        <f aca="false">'Backbone Principal'!R234</f>
        <v>0</v>
      </c>
      <c r="E33" s="100"/>
    </row>
    <row r="34" customFormat="false" ht="12.75" hidden="false" customHeight="false" outlineLevel="0" collapsed="false">
      <c r="A34" s="106"/>
      <c r="B34" s="107"/>
      <c r="C34" s="36" t="n">
        <v>16384</v>
      </c>
      <c r="D34" s="108" t="n">
        <f aca="false">'Backbone Principal'!R236</f>
        <v>0</v>
      </c>
      <c r="E34" s="100"/>
    </row>
    <row r="35" customFormat="false" ht="12.75" hidden="false" customHeight="false" outlineLevel="0" collapsed="false">
      <c r="A35" s="106"/>
      <c r="B35" s="109" t="s">
        <v>145</v>
      </c>
      <c r="C35" s="109"/>
      <c r="D35" s="110"/>
      <c r="E35" s="100"/>
    </row>
    <row r="36" customFormat="false" ht="13.5" hidden="false" customHeight="false" outlineLevel="0" collapsed="false">
      <c r="A36" s="111"/>
      <c r="B36" s="112"/>
      <c r="C36" s="112"/>
      <c r="D36" s="113"/>
      <c r="E36" s="100"/>
    </row>
    <row r="37" customFormat="false" ht="13.5" hidden="false" customHeight="false" outlineLevel="0" collapsed="false">
      <c r="A37" s="114"/>
      <c r="B37" s="115"/>
      <c r="C37" s="115"/>
      <c r="D37" s="116"/>
      <c r="E37" s="100"/>
    </row>
    <row r="38" customFormat="false" ht="12.75" hidden="false" customHeight="false" outlineLevel="0" collapsed="false">
      <c r="A38" s="103" t="s">
        <v>146</v>
      </c>
      <c r="B38" s="104" t="s">
        <v>147</v>
      </c>
      <c r="C38" s="61" t="n">
        <v>1024</v>
      </c>
      <c r="D38" s="105" t="n">
        <f aca="false">'Backbone Principal'!R188</f>
        <v>0</v>
      </c>
      <c r="E38" s="100"/>
    </row>
    <row r="39" customFormat="false" ht="12.75" hidden="false" customHeight="false" outlineLevel="0" collapsed="false">
      <c r="A39" s="106"/>
      <c r="B39" s="107"/>
      <c r="C39" s="36" t="n">
        <v>2048</v>
      </c>
      <c r="D39" s="108" t="n">
        <f aca="false">'Backbone Principal'!R190</f>
        <v>0</v>
      </c>
      <c r="E39" s="100"/>
    </row>
    <row r="40" customFormat="false" ht="12.75" hidden="false" customHeight="false" outlineLevel="0" collapsed="false">
      <c r="A40" s="106"/>
      <c r="B40" s="107"/>
      <c r="C40" s="36" t="n">
        <v>4096</v>
      </c>
      <c r="D40" s="108" t="n">
        <f aca="false">'Backbone Principal'!R192</f>
        <v>0</v>
      </c>
      <c r="E40" s="100"/>
    </row>
    <row r="41" customFormat="false" ht="12.75" hidden="false" customHeight="false" outlineLevel="0" collapsed="false">
      <c r="A41" s="106"/>
      <c r="B41" s="107"/>
      <c r="C41" s="36" t="n">
        <v>8192</v>
      </c>
      <c r="D41" s="108" t="n">
        <f aca="false">'Backbone Principal'!R194</f>
        <v>0</v>
      </c>
      <c r="E41" s="100"/>
    </row>
    <row r="42" customFormat="false" ht="12.75" hidden="false" customHeight="false" outlineLevel="0" collapsed="false">
      <c r="A42" s="106"/>
      <c r="B42" s="107"/>
      <c r="C42" s="36" t="n">
        <v>16384</v>
      </c>
      <c r="D42" s="108" t="n">
        <f aca="false">'Backbone Principal'!R196</f>
        <v>0</v>
      </c>
      <c r="E42" s="100"/>
    </row>
    <row r="43" customFormat="false" ht="12.75" hidden="false" customHeight="false" outlineLevel="0" collapsed="false">
      <c r="A43" s="106"/>
      <c r="B43" s="109" t="s">
        <v>148</v>
      </c>
      <c r="C43" s="109"/>
      <c r="D43" s="110"/>
      <c r="E43" s="100"/>
    </row>
    <row r="44" customFormat="false" ht="12.75" hidden="false" customHeight="false" outlineLevel="0" collapsed="false">
      <c r="A44" s="106"/>
      <c r="B44" s="104" t="s">
        <v>149</v>
      </c>
      <c r="C44" s="61" t="n">
        <v>1024</v>
      </c>
      <c r="D44" s="105" t="n">
        <f aca="false">'Backbone Principal'!R48</f>
        <v>0</v>
      </c>
      <c r="E44" s="100"/>
    </row>
    <row r="45" customFormat="false" ht="12.75" hidden="false" customHeight="false" outlineLevel="0" collapsed="false">
      <c r="A45" s="106"/>
      <c r="B45" s="107"/>
      <c r="C45" s="36" t="n">
        <v>2048</v>
      </c>
      <c r="D45" s="108" t="n">
        <f aca="false">'Backbone Principal'!R50</f>
        <v>0</v>
      </c>
      <c r="E45" s="100"/>
    </row>
    <row r="46" customFormat="false" ht="12.75" hidden="false" customHeight="false" outlineLevel="0" collapsed="false">
      <c r="A46" s="106"/>
      <c r="B46" s="107"/>
      <c r="C46" s="36" t="n">
        <v>4096</v>
      </c>
      <c r="D46" s="108" t="n">
        <f aca="false">'Backbone Principal'!R52</f>
        <v>0</v>
      </c>
      <c r="E46" s="100"/>
    </row>
    <row r="47" customFormat="false" ht="12.75" hidden="false" customHeight="false" outlineLevel="0" collapsed="false">
      <c r="A47" s="106"/>
      <c r="B47" s="107"/>
      <c r="C47" s="36" t="n">
        <v>8192</v>
      </c>
      <c r="D47" s="108" t="n">
        <f aca="false">'Backbone Principal'!R54</f>
        <v>0</v>
      </c>
      <c r="E47" s="100"/>
    </row>
    <row r="48" customFormat="false" ht="12.75" hidden="false" customHeight="false" outlineLevel="0" collapsed="false">
      <c r="A48" s="106"/>
      <c r="B48" s="107"/>
      <c r="C48" s="36" t="n">
        <v>16384</v>
      </c>
      <c r="D48" s="108" t="n">
        <f aca="false">'Backbone Principal'!R56</f>
        <v>0</v>
      </c>
      <c r="E48" s="100"/>
    </row>
    <row r="49" customFormat="false" ht="12.75" hidden="false" customHeight="false" outlineLevel="0" collapsed="false">
      <c r="A49" s="106"/>
      <c r="B49" s="109" t="s">
        <v>150</v>
      </c>
      <c r="C49" s="109"/>
      <c r="D49" s="110"/>
      <c r="E49" s="100"/>
    </row>
    <row r="50" customFormat="false" ht="12.75" hidden="false" customHeight="false" outlineLevel="0" collapsed="false">
      <c r="A50" s="106"/>
      <c r="B50" s="104" t="s">
        <v>151</v>
      </c>
      <c r="C50" s="61" t="n">
        <v>1024</v>
      </c>
      <c r="D50" s="105" t="n">
        <f aca="false">'Backbone Principal'!R68</f>
        <v>0</v>
      </c>
      <c r="E50" s="100"/>
    </row>
    <row r="51" customFormat="false" ht="12.75" hidden="false" customHeight="false" outlineLevel="0" collapsed="false">
      <c r="A51" s="106"/>
      <c r="B51" s="107"/>
      <c r="C51" s="36" t="n">
        <v>2048</v>
      </c>
      <c r="D51" s="108" t="n">
        <f aca="false">'Backbone Principal'!R70</f>
        <v>0</v>
      </c>
      <c r="E51" s="100"/>
    </row>
    <row r="52" customFormat="false" ht="12.75" hidden="false" customHeight="false" outlineLevel="0" collapsed="false">
      <c r="A52" s="106"/>
      <c r="B52" s="107"/>
      <c r="C52" s="36" t="n">
        <v>4096</v>
      </c>
      <c r="D52" s="108" t="n">
        <f aca="false">'Backbone Principal'!R72</f>
        <v>0</v>
      </c>
      <c r="E52" s="100"/>
    </row>
    <row r="53" customFormat="false" ht="12.75" hidden="false" customHeight="false" outlineLevel="0" collapsed="false">
      <c r="A53" s="106"/>
      <c r="B53" s="107"/>
      <c r="C53" s="36" t="n">
        <v>8192</v>
      </c>
      <c r="D53" s="108" t="n">
        <f aca="false">'Backbone Principal'!R74</f>
        <v>0</v>
      </c>
      <c r="E53" s="100"/>
    </row>
    <row r="54" customFormat="false" ht="12.75" hidden="false" customHeight="false" outlineLevel="0" collapsed="false">
      <c r="A54" s="106"/>
      <c r="B54" s="107"/>
      <c r="C54" s="36" t="n">
        <v>16384</v>
      </c>
      <c r="D54" s="108" t="n">
        <f aca="false">'Backbone Principal'!R76</f>
        <v>0</v>
      </c>
      <c r="E54" s="100"/>
    </row>
    <row r="55" customFormat="false" ht="12.75" hidden="false" customHeight="false" outlineLevel="0" collapsed="false">
      <c r="A55" s="106"/>
      <c r="B55" s="109" t="s">
        <v>152</v>
      </c>
      <c r="C55" s="109"/>
      <c r="D55" s="110"/>
      <c r="E55" s="100"/>
    </row>
    <row r="56" customFormat="false" ht="12.75" hidden="false" customHeight="false" outlineLevel="0" collapsed="false">
      <c r="A56" s="106"/>
      <c r="B56" s="104" t="s">
        <v>153</v>
      </c>
      <c r="C56" s="61" t="n">
        <v>1024</v>
      </c>
      <c r="D56" s="105" t="n">
        <f aca="false">'Backbone Principal'!R158</f>
        <v>0</v>
      </c>
      <c r="E56" s="100"/>
    </row>
    <row r="57" customFormat="false" ht="12.75" hidden="false" customHeight="false" outlineLevel="0" collapsed="false">
      <c r="A57" s="106"/>
      <c r="B57" s="107"/>
      <c r="C57" s="36" t="n">
        <v>2048</v>
      </c>
      <c r="D57" s="108" t="n">
        <f aca="false">'Backbone Principal'!R160</f>
        <v>0</v>
      </c>
      <c r="E57" s="100"/>
    </row>
    <row r="58" customFormat="false" ht="12.75" hidden="false" customHeight="false" outlineLevel="0" collapsed="false">
      <c r="A58" s="106"/>
      <c r="B58" s="107"/>
      <c r="C58" s="36" t="n">
        <v>4096</v>
      </c>
      <c r="D58" s="108" t="n">
        <f aca="false">'Backbone Principal'!R162</f>
        <v>0</v>
      </c>
      <c r="E58" s="100"/>
    </row>
    <row r="59" customFormat="false" ht="12.75" hidden="false" customHeight="false" outlineLevel="0" collapsed="false">
      <c r="A59" s="106"/>
      <c r="B59" s="107"/>
      <c r="C59" s="36" t="n">
        <v>8192</v>
      </c>
      <c r="D59" s="108" t="n">
        <f aca="false">'Backbone Principal'!R164</f>
        <v>0</v>
      </c>
      <c r="E59" s="100"/>
    </row>
    <row r="60" customFormat="false" ht="12.75" hidden="false" customHeight="false" outlineLevel="0" collapsed="false">
      <c r="A60" s="106"/>
      <c r="B60" s="107"/>
      <c r="C60" s="36" t="n">
        <v>16384</v>
      </c>
      <c r="D60" s="108" t="n">
        <f aca="false">'Backbone Principal'!R166</f>
        <v>0</v>
      </c>
      <c r="E60" s="100"/>
    </row>
    <row r="61" customFormat="false" ht="12.75" hidden="false" customHeight="false" outlineLevel="0" collapsed="false">
      <c r="A61" s="106"/>
      <c r="B61" s="109" t="s">
        <v>154</v>
      </c>
      <c r="C61" s="109"/>
      <c r="D61" s="110"/>
      <c r="E61" s="100"/>
    </row>
    <row r="62" customFormat="false" ht="12.75" hidden="false" customHeight="false" outlineLevel="0" collapsed="false">
      <c r="A62" s="106"/>
      <c r="B62" s="104" t="s">
        <v>155</v>
      </c>
      <c r="C62" s="61" t="n">
        <v>1024</v>
      </c>
      <c r="D62" s="105" t="n">
        <f aca="false">'Backbone Principal'!R128</f>
        <v>0</v>
      </c>
      <c r="E62" s="100"/>
    </row>
    <row r="63" customFormat="false" ht="12.75" hidden="false" customHeight="false" outlineLevel="0" collapsed="false">
      <c r="A63" s="106"/>
      <c r="B63" s="107"/>
      <c r="C63" s="36" t="n">
        <v>2048</v>
      </c>
      <c r="D63" s="108" t="n">
        <f aca="false">'Backbone Principal'!R130</f>
        <v>0</v>
      </c>
      <c r="E63" s="100"/>
    </row>
    <row r="64" customFormat="false" ht="12.75" hidden="false" customHeight="false" outlineLevel="0" collapsed="false">
      <c r="A64" s="106"/>
      <c r="B64" s="107"/>
      <c r="C64" s="36" t="n">
        <v>4096</v>
      </c>
      <c r="D64" s="108" t="n">
        <f aca="false">'Backbone Principal'!R132</f>
        <v>0</v>
      </c>
      <c r="E64" s="100"/>
    </row>
    <row r="65" customFormat="false" ht="12.75" hidden="false" customHeight="false" outlineLevel="0" collapsed="false">
      <c r="A65" s="106"/>
      <c r="B65" s="107"/>
      <c r="C65" s="36" t="n">
        <v>8192</v>
      </c>
      <c r="D65" s="108" t="n">
        <f aca="false">'Backbone Principal'!R134</f>
        <v>0</v>
      </c>
      <c r="E65" s="100"/>
    </row>
    <row r="66" customFormat="false" ht="12.75" hidden="false" customHeight="false" outlineLevel="0" collapsed="false">
      <c r="A66" s="106"/>
      <c r="B66" s="107"/>
      <c r="C66" s="36" t="n">
        <v>16384</v>
      </c>
      <c r="D66" s="108" t="n">
        <f aca="false">'Backbone Principal'!R136</f>
        <v>0</v>
      </c>
      <c r="E66" s="100"/>
    </row>
    <row r="67" customFormat="false" ht="12.75" hidden="false" customHeight="false" outlineLevel="0" collapsed="false">
      <c r="A67" s="106"/>
      <c r="B67" s="109" t="s">
        <v>156</v>
      </c>
      <c r="C67" s="109"/>
      <c r="D67" s="110"/>
      <c r="E67" s="100"/>
    </row>
    <row r="68" customFormat="false" ht="12.75" hidden="false" customHeight="false" outlineLevel="0" collapsed="false">
      <c r="A68" s="106"/>
      <c r="B68" s="104" t="s">
        <v>157</v>
      </c>
      <c r="C68" s="61" t="n">
        <v>1024</v>
      </c>
      <c r="D68" s="105" t="n">
        <f aca="false">'Backbone Principal'!R58</f>
        <v>0</v>
      </c>
      <c r="E68" s="100"/>
    </row>
    <row r="69" customFormat="false" ht="12.75" hidden="false" customHeight="false" outlineLevel="0" collapsed="false">
      <c r="A69" s="106"/>
      <c r="B69" s="107"/>
      <c r="C69" s="36" t="n">
        <v>2048</v>
      </c>
      <c r="D69" s="108" t="n">
        <f aca="false">'Backbone Principal'!R60</f>
        <v>0</v>
      </c>
      <c r="E69" s="100"/>
    </row>
    <row r="70" customFormat="false" ht="12.75" hidden="false" customHeight="false" outlineLevel="0" collapsed="false">
      <c r="A70" s="106"/>
      <c r="B70" s="107"/>
      <c r="C70" s="36" t="n">
        <v>4096</v>
      </c>
      <c r="D70" s="108" t="n">
        <f aca="false">'Backbone Principal'!R62</f>
        <v>0</v>
      </c>
      <c r="E70" s="100"/>
    </row>
    <row r="71" customFormat="false" ht="12.75" hidden="false" customHeight="false" outlineLevel="0" collapsed="false">
      <c r="A71" s="106"/>
      <c r="B71" s="107"/>
      <c r="C71" s="36" t="n">
        <v>8192</v>
      </c>
      <c r="D71" s="108" t="n">
        <f aca="false">'Backbone Principal'!R64</f>
        <v>0</v>
      </c>
      <c r="E71" s="100"/>
    </row>
    <row r="72" customFormat="false" ht="12.75" hidden="false" customHeight="false" outlineLevel="0" collapsed="false">
      <c r="A72" s="106"/>
      <c r="B72" s="107"/>
      <c r="C72" s="36" t="n">
        <v>16384</v>
      </c>
      <c r="D72" s="108" t="n">
        <f aca="false">'Backbone Principal'!R66</f>
        <v>0</v>
      </c>
      <c r="E72" s="100"/>
    </row>
    <row r="73" customFormat="false" ht="12.75" hidden="false" customHeight="false" outlineLevel="0" collapsed="false">
      <c r="A73" s="106"/>
      <c r="B73" s="109" t="s">
        <v>158</v>
      </c>
      <c r="C73" s="109"/>
      <c r="D73" s="110"/>
      <c r="E73" s="100"/>
    </row>
    <row r="74" customFormat="false" ht="12.75" hidden="false" customHeight="false" outlineLevel="0" collapsed="false">
      <c r="A74" s="106"/>
      <c r="B74" s="104" t="s">
        <v>159</v>
      </c>
      <c r="C74" s="61" t="n">
        <v>1024</v>
      </c>
      <c r="D74" s="105" t="n">
        <f aca="false">'Backbone Principal'!R218</f>
        <v>0</v>
      </c>
      <c r="E74" s="100"/>
    </row>
    <row r="75" customFormat="false" ht="12.75" hidden="false" customHeight="false" outlineLevel="0" collapsed="false">
      <c r="A75" s="106"/>
      <c r="B75" s="107"/>
      <c r="C75" s="36" t="n">
        <v>2048</v>
      </c>
      <c r="D75" s="108" t="n">
        <f aca="false">'Backbone Principal'!R220</f>
        <v>0</v>
      </c>
      <c r="E75" s="100"/>
    </row>
    <row r="76" customFormat="false" ht="12.75" hidden="false" customHeight="false" outlineLevel="0" collapsed="false">
      <c r="A76" s="106"/>
      <c r="B76" s="107"/>
      <c r="C76" s="36" t="n">
        <v>4096</v>
      </c>
      <c r="D76" s="108" t="n">
        <f aca="false">'Backbone Principal'!R222</f>
        <v>0</v>
      </c>
      <c r="E76" s="100"/>
    </row>
    <row r="77" customFormat="false" ht="12.75" hidden="false" customHeight="false" outlineLevel="0" collapsed="false">
      <c r="A77" s="106"/>
      <c r="B77" s="107"/>
      <c r="C77" s="36" t="n">
        <v>8192</v>
      </c>
      <c r="D77" s="108" t="n">
        <f aca="false">'Backbone Principal'!R224</f>
        <v>0</v>
      </c>
      <c r="E77" s="100"/>
    </row>
    <row r="78" customFormat="false" ht="12.75" hidden="false" customHeight="false" outlineLevel="0" collapsed="false">
      <c r="A78" s="106"/>
      <c r="B78" s="107"/>
      <c r="C78" s="36" t="n">
        <v>16384</v>
      </c>
      <c r="D78" s="108" t="n">
        <f aca="false">'Backbone Principal'!R226</f>
        <v>0</v>
      </c>
      <c r="E78" s="100"/>
    </row>
    <row r="79" customFormat="false" ht="12.75" hidden="false" customHeight="false" outlineLevel="0" collapsed="false">
      <c r="A79" s="106"/>
      <c r="B79" s="109" t="s">
        <v>160</v>
      </c>
      <c r="C79" s="109"/>
      <c r="D79" s="110"/>
      <c r="E79" s="100"/>
    </row>
    <row r="80" customFormat="false" ht="12.75" hidden="false" customHeight="false" outlineLevel="0" collapsed="false">
      <c r="A80" s="106"/>
      <c r="B80" s="104" t="s">
        <v>161</v>
      </c>
      <c r="C80" s="61" t="n">
        <v>1024</v>
      </c>
      <c r="D80" s="105" t="n">
        <f aca="false">'Backbone Principal'!R208</f>
        <v>0</v>
      </c>
      <c r="E80" s="100"/>
    </row>
    <row r="81" customFormat="false" ht="12.75" hidden="false" customHeight="false" outlineLevel="0" collapsed="false">
      <c r="A81" s="106"/>
      <c r="B81" s="107"/>
      <c r="C81" s="36" t="n">
        <v>2048</v>
      </c>
      <c r="D81" s="108" t="n">
        <f aca="false">'Backbone Principal'!R210</f>
        <v>0</v>
      </c>
      <c r="E81" s="100"/>
    </row>
    <row r="82" customFormat="false" ht="12.75" hidden="false" customHeight="false" outlineLevel="0" collapsed="false">
      <c r="A82" s="106"/>
      <c r="B82" s="107"/>
      <c r="C82" s="36" t="n">
        <v>4096</v>
      </c>
      <c r="D82" s="108" t="n">
        <f aca="false">'Backbone Principal'!R212</f>
        <v>0</v>
      </c>
      <c r="E82" s="100"/>
    </row>
    <row r="83" customFormat="false" ht="12.75" hidden="false" customHeight="false" outlineLevel="0" collapsed="false">
      <c r="A83" s="106"/>
      <c r="B83" s="107"/>
      <c r="C83" s="36" t="n">
        <v>8192</v>
      </c>
      <c r="D83" s="108" t="n">
        <f aca="false">'Backbone Principal'!R214</f>
        <v>0</v>
      </c>
      <c r="E83" s="100"/>
    </row>
    <row r="84" customFormat="false" ht="12.75" hidden="false" customHeight="false" outlineLevel="0" collapsed="false">
      <c r="A84" s="106"/>
      <c r="B84" s="107"/>
      <c r="C84" s="36" t="n">
        <v>16384</v>
      </c>
      <c r="D84" s="108" t="n">
        <f aca="false">'Backbone Principal'!R216</f>
        <v>0</v>
      </c>
      <c r="E84" s="100"/>
    </row>
    <row r="85" customFormat="false" ht="12.75" hidden="false" customHeight="false" outlineLevel="0" collapsed="false">
      <c r="A85" s="106"/>
      <c r="B85" s="109" t="s">
        <v>162</v>
      </c>
      <c r="C85" s="109"/>
      <c r="D85" s="110"/>
      <c r="E85" s="100"/>
    </row>
    <row r="86" customFormat="false" ht="12.75" hidden="false" customHeight="false" outlineLevel="0" collapsed="false">
      <c r="A86" s="106"/>
      <c r="B86" s="104" t="s">
        <v>163</v>
      </c>
      <c r="C86" s="61" t="n">
        <v>1024</v>
      </c>
      <c r="D86" s="105" t="n">
        <f aca="false">'Backbone Principal'!R198</f>
        <v>0</v>
      </c>
      <c r="E86" s="100"/>
    </row>
    <row r="87" customFormat="false" ht="12.75" hidden="false" customHeight="false" outlineLevel="0" collapsed="false">
      <c r="A87" s="106"/>
      <c r="B87" s="107"/>
      <c r="C87" s="36" t="n">
        <v>2048</v>
      </c>
      <c r="D87" s="108" t="n">
        <f aca="false">'Backbone Principal'!R200</f>
        <v>0</v>
      </c>
      <c r="E87" s="100"/>
    </row>
    <row r="88" customFormat="false" ht="12.75" hidden="false" customHeight="false" outlineLevel="0" collapsed="false">
      <c r="A88" s="106"/>
      <c r="B88" s="107"/>
      <c r="C88" s="36" t="n">
        <v>4096</v>
      </c>
      <c r="D88" s="108" t="n">
        <f aca="false">'Backbone Principal'!R202</f>
        <v>0</v>
      </c>
      <c r="E88" s="100"/>
    </row>
    <row r="89" customFormat="false" ht="12.75" hidden="false" customHeight="false" outlineLevel="0" collapsed="false">
      <c r="A89" s="106"/>
      <c r="B89" s="107"/>
      <c r="C89" s="36" t="n">
        <v>8192</v>
      </c>
      <c r="D89" s="108" t="n">
        <f aca="false">'Backbone Principal'!R204</f>
        <v>0</v>
      </c>
      <c r="E89" s="100"/>
    </row>
    <row r="90" customFormat="false" ht="12.75" hidden="false" customHeight="false" outlineLevel="0" collapsed="false">
      <c r="A90" s="106"/>
      <c r="B90" s="107"/>
      <c r="C90" s="36" t="n">
        <v>16384</v>
      </c>
      <c r="D90" s="108" t="n">
        <f aca="false">'Backbone Principal'!R206</f>
        <v>0</v>
      </c>
      <c r="E90" s="100"/>
    </row>
    <row r="91" customFormat="false" ht="12.75" hidden="false" customHeight="false" outlineLevel="0" collapsed="false">
      <c r="A91" s="106"/>
      <c r="B91" s="109" t="s">
        <v>164</v>
      </c>
      <c r="C91" s="109"/>
      <c r="D91" s="110"/>
      <c r="E91" s="100"/>
    </row>
    <row r="92" customFormat="false" ht="13.5" hidden="false" customHeight="false" outlineLevel="0" collapsed="false">
      <c r="A92" s="111"/>
      <c r="B92" s="112"/>
      <c r="C92" s="112"/>
      <c r="D92" s="113"/>
      <c r="E92" s="100"/>
    </row>
    <row r="93" customFormat="false" ht="13.5" hidden="false" customHeight="false" outlineLevel="0" collapsed="false">
      <c r="A93" s="114"/>
      <c r="B93" s="115"/>
      <c r="C93" s="115"/>
      <c r="D93" s="116"/>
      <c r="E93" s="100"/>
    </row>
    <row r="94" customFormat="false" ht="12.75" hidden="false" customHeight="false" outlineLevel="0" collapsed="false">
      <c r="A94" s="103" t="s">
        <v>165</v>
      </c>
      <c r="B94" s="104" t="s">
        <v>166</v>
      </c>
      <c r="C94" s="61" t="n">
        <v>1024</v>
      </c>
      <c r="D94" s="105" t="n">
        <f aca="false">'Backbone Principal'!R108</f>
        <v>0</v>
      </c>
      <c r="E94" s="100"/>
    </row>
    <row r="95" customFormat="false" ht="12.75" hidden="false" customHeight="false" outlineLevel="0" collapsed="false">
      <c r="A95" s="106"/>
      <c r="B95" s="107"/>
      <c r="C95" s="36" t="n">
        <v>2048</v>
      </c>
      <c r="D95" s="108" t="n">
        <f aca="false">'Backbone Principal'!R110</f>
        <v>0</v>
      </c>
      <c r="E95" s="100"/>
    </row>
    <row r="96" customFormat="false" ht="12.75" hidden="false" customHeight="false" outlineLevel="0" collapsed="false">
      <c r="A96" s="106"/>
      <c r="B96" s="107"/>
      <c r="C96" s="36" t="n">
        <v>4096</v>
      </c>
      <c r="D96" s="108" t="n">
        <f aca="false">'Backbone Principal'!R112</f>
        <v>0</v>
      </c>
      <c r="E96" s="100"/>
    </row>
    <row r="97" customFormat="false" ht="12.75" hidden="false" customHeight="false" outlineLevel="0" collapsed="false">
      <c r="A97" s="106"/>
      <c r="B97" s="107"/>
      <c r="C97" s="36" t="n">
        <v>8192</v>
      </c>
      <c r="D97" s="108" t="n">
        <f aca="false">'Backbone Principal'!R114</f>
        <v>0</v>
      </c>
      <c r="E97" s="100"/>
    </row>
    <row r="98" customFormat="false" ht="12.75" hidden="false" customHeight="false" outlineLevel="0" collapsed="false">
      <c r="A98" s="106"/>
      <c r="B98" s="107"/>
      <c r="C98" s="36" t="n">
        <v>16384</v>
      </c>
      <c r="D98" s="108" t="n">
        <f aca="false">'Backbone Principal'!R116</f>
        <v>0</v>
      </c>
      <c r="E98" s="100"/>
    </row>
    <row r="99" customFormat="false" ht="12.75" hidden="false" customHeight="false" outlineLevel="0" collapsed="false">
      <c r="A99" s="106"/>
      <c r="B99" s="109" t="s">
        <v>167</v>
      </c>
      <c r="C99" s="109"/>
      <c r="D99" s="110"/>
      <c r="E99" s="100"/>
    </row>
    <row r="100" customFormat="false" ht="12.75" hidden="false" customHeight="false" outlineLevel="0" collapsed="false">
      <c r="A100" s="106"/>
      <c r="B100" s="104" t="s">
        <v>91</v>
      </c>
      <c r="C100" s="61" t="n">
        <v>1024</v>
      </c>
      <c r="D100" s="105" t="n">
        <f aca="false">'Backbone Principal'!R78</f>
        <v>0</v>
      </c>
      <c r="E100" s="100"/>
    </row>
    <row r="101" customFormat="false" ht="12.75" hidden="false" customHeight="false" outlineLevel="0" collapsed="false">
      <c r="A101" s="106"/>
      <c r="B101" s="107"/>
      <c r="C101" s="36" t="n">
        <v>2048</v>
      </c>
      <c r="D101" s="108" t="n">
        <f aca="false">'Backbone Principal'!R80</f>
        <v>0</v>
      </c>
      <c r="E101" s="100"/>
    </row>
    <row r="102" customFormat="false" ht="12.75" hidden="false" customHeight="false" outlineLevel="0" collapsed="false">
      <c r="A102" s="106"/>
      <c r="B102" s="107"/>
      <c r="C102" s="36" t="n">
        <v>4096</v>
      </c>
      <c r="D102" s="108" t="n">
        <f aca="false">'Backbone Principal'!R82</f>
        <v>0</v>
      </c>
      <c r="E102" s="100"/>
    </row>
    <row r="103" customFormat="false" ht="12.75" hidden="false" customHeight="false" outlineLevel="0" collapsed="false">
      <c r="A103" s="106"/>
      <c r="B103" s="107"/>
      <c r="C103" s="36" t="n">
        <v>8192</v>
      </c>
      <c r="D103" s="108" t="n">
        <f aca="false">'Backbone Principal'!R84</f>
        <v>0</v>
      </c>
      <c r="E103" s="100"/>
    </row>
    <row r="104" customFormat="false" ht="12.75" hidden="false" customHeight="false" outlineLevel="0" collapsed="false">
      <c r="A104" s="106"/>
      <c r="B104" s="107"/>
      <c r="C104" s="36" t="n">
        <v>16384</v>
      </c>
      <c r="D104" s="108" t="n">
        <f aca="false">'Backbone Principal'!R86</f>
        <v>0</v>
      </c>
      <c r="E104" s="100"/>
    </row>
    <row r="105" customFormat="false" ht="12.75" hidden="false" customHeight="false" outlineLevel="0" collapsed="false">
      <c r="A105" s="106"/>
      <c r="B105" s="109" t="s">
        <v>168</v>
      </c>
      <c r="C105" s="109"/>
      <c r="D105" s="110"/>
      <c r="E105" s="100"/>
    </row>
    <row r="106" customFormat="false" ht="12.75" hidden="false" customHeight="false" outlineLevel="0" collapsed="false">
      <c r="A106" s="106"/>
      <c r="B106" s="104" t="s">
        <v>169</v>
      </c>
      <c r="C106" s="61" t="n">
        <v>1024</v>
      </c>
      <c r="D106" s="105" t="n">
        <f aca="false">'Backbone Principal'!R138</f>
        <v>0</v>
      </c>
      <c r="E106" s="100"/>
    </row>
    <row r="107" customFormat="false" ht="12.75" hidden="false" customHeight="false" outlineLevel="0" collapsed="false">
      <c r="A107" s="106"/>
      <c r="B107" s="107"/>
      <c r="C107" s="36" t="n">
        <v>2048</v>
      </c>
      <c r="D107" s="108" t="n">
        <f aca="false">'Backbone Principal'!R140</f>
        <v>0</v>
      </c>
      <c r="E107" s="100"/>
    </row>
    <row r="108" customFormat="false" ht="12.75" hidden="false" customHeight="false" outlineLevel="0" collapsed="false">
      <c r="A108" s="106"/>
      <c r="B108" s="107"/>
      <c r="C108" s="36" t="n">
        <v>4096</v>
      </c>
      <c r="D108" s="108" t="n">
        <f aca="false">'Backbone Principal'!R142</f>
        <v>0</v>
      </c>
      <c r="E108" s="100"/>
    </row>
    <row r="109" customFormat="false" ht="12.75" hidden="false" customHeight="false" outlineLevel="0" collapsed="false">
      <c r="A109" s="106"/>
      <c r="B109" s="107"/>
      <c r="C109" s="36" t="n">
        <v>8192</v>
      </c>
      <c r="D109" s="108" t="n">
        <f aca="false">'Backbone Principal'!R144</f>
        <v>0</v>
      </c>
      <c r="E109" s="100"/>
    </row>
    <row r="110" customFormat="false" ht="12.75" hidden="false" customHeight="false" outlineLevel="0" collapsed="false">
      <c r="A110" s="106"/>
      <c r="B110" s="107"/>
      <c r="C110" s="36" t="n">
        <v>16384</v>
      </c>
      <c r="D110" s="108" t="n">
        <f aca="false">'Backbone Principal'!R146</f>
        <v>0</v>
      </c>
      <c r="E110" s="100"/>
    </row>
    <row r="111" customFormat="false" ht="12.75" hidden="false" customHeight="false" outlineLevel="0" collapsed="false">
      <c r="A111" s="106"/>
      <c r="B111" s="109" t="s">
        <v>170</v>
      </c>
      <c r="C111" s="109"/>
      <c r="D111" s="110"/>
      <c r="E111" s="100"/>
    </row>
    <row r="112" customFormat="false" ht="13.5" hidden="false" customHeight="false" outlineLevel="0" collapsed="false">
      <c r="A112" s="111"/>
      <c r="B112" s="112"/>
      <c r="C112" s="112"/>
      <c r="D112" s="113"/>
      <c r="E112" s="100"/>
    </row>
    <row r="113" customFormat="false" ht="13.5" hidden="false" customHeight="false" outlineLevel="0" collapsed="false">
      <c r="A113" s="114"/>
      <c r="B113" s="115"/>
      <c r="C113" s="115"/>
      <c r="D113" s="116"/>
      <c r="E113" s="100"/>
    </row>
    <row r="114" customFormat="false" ht="12.75" hidden="false" customHeight="false" outlineLevel="0" collapsed="false">
      <c r="A114" s="103" t="s">
        <v>171</v>
      </c>
      <c r="B114" s="104" t="s">
        <v>172</v>
      </c>
      <c r="C114" s="61" t="n">
        <v>1024</v>
      </c>
      <c r="D114" s="105" t="n">
        <f aca="false">'Backbone Principal'!R88</f>
        <v>0</v>
      </c>
      <c r="E114" s="100"/>
    </row>
    <row r="115" customFormat="false" ht="12.75" hidden="false" customHeight="false" outlineLevel="0" collapsed="false">
      <c r="A115" s="106"/>
      <c r="B115" s="107"/>
      <c r="C115" s="36" t="n">
        <v>2048</v>
      </c>
      <c r="D115" s="108" t="n">
        <f aca="false">'Backbone Principal'!R90</f>
        <v>0</v>
      </c>
      <c r="E115" s="100"/>
    </row>
    <row r="116" customFormat="false" ht="12.75" hidden="false" customHeight="false" outlineLevel="0" collapsed="false">
      <c r="A116" s="106"/>
      <c r="B116" s="107"/>
      <c r="C116" s="36" t="n">
        <v>4096</v>
      </c>
      <c r="D116" s="108" t="n">
        <f aca="false">'Backbone Principal'!R92</f>
        <v>0</v>
      </c>
      <c r="E116" s="100"/>
    </row>
    <row r="117" customFormat="false" ht="12.75" hidden="false" customHeight="false" outlineLevel="0" collapsed="false">
      <c r="A117" s="106"/>
      <c r="B117" s="107"/>
      <c r="C117" s="36" t="n">
        <v>8192</v>
      </c>
      <c r="D117" s="108" t="n">
        <f aca="false">'Backbone Principal'!R94</f>
        <v>0</v>
      </c>
      <c r="E117" s="100"/>
    </row>
    <row r="118" customFormat="false" ht="12.75" hidden="false" customHeight="false" outlineLevel="0" collapsed="false">
      <c r="A118" s="106"/>
      <c r="B118" s="107"/>
      <c r="C118" s="36" t="n">
        <v>16384</v>
      </c>
      <c r="D118" s="108" t="n">
        <f aca="false">'Backbone Principal'!R96</f>
        <v>0</v>
      </c>
      <c r="E118" s="100"/>
    </row>
    <row r="119" customFormat="false" ht="12.75" hidden="false" customHeight="false" outlineLevel="0" collapsed="false">
      <c r="A119" s="106"/>
      <c r="B119" s="109" t="s">
        <v>173</v>
      </c>
      <c r="C119" s="109"/>
      <c r="D119" s="110"/>
      <c r="E119" s="100"/>
    </row>
    <row r="120" customFormat="false" ht="12.75" hidden="false" customHeight="false" outlineLevel="0" collapsed="false">
      <c r="A120" s="106"/>
      <c r="B120" s="104" t="s">
        <v>174</v>
      </c>
      <c r="C120" s="61" t="n">
        <v>1024</v>
      </c>
      <c r="D120" s="105" t="n">
        <f aca="false">'Backbone Principal'!R38</f>
        <v>0</v>
      </c>
      <c r="E120" s="100"/>
    </row>
    <row r="121" customFormat="false" ht="12.75" hidden="false" customHeight="false" outlineLevel="0" collapsed="false">
      <c r="A121" s="106"/>
      <c r="B121" s="107"/>
      <c r="C121" s="36" t="n">
        <v>2048</v>
      </c>
      <c r="D121" s="108" t="n">
        <f aca="false">'Backbone Principal'!R40</f>
        <v>0</v>
      </c>
      <c r="E121" s="100"/>
    </row>
    <row r="122" customFormat="false" ht="12.75" hidden="false" customHeight="false" outlineLevel="0" collapsed="false">
      <c r="A122" s="106"/>
      <c r="B122" s="107"/>
      <c r="C122" s="36" t="n">
        <v>4096</v>
      </c>
      <c r="D122" s="108" t="n">
        <f aca="false">'Backbone Principal'!R42</f>
        <v>0</v>
      </c>
      <c r="E122" s="100"/>
    </row>
    <row r="123" customFormat="false" ht="12.75" hidden="false" customHeight="false" outlineLevel="0" collapsed="false">
      <c r="A123" s="106"/>
      <c r="B123" s="107"/>
      <c r="C123" s="36" t="n">
        <v>8192</v>
      </c>
      <c r="D123" s="108" t="n">
        <f aca="false">'Backbone Principal'!R44</f>
        <v>0</v>
      </c>
      <c r="E123" s="100"/>
    </row>
    <row r="124" customFormat="false" ht="12.75" hidden="false" customHeight="false" outlineLevel="0" collapsed="false">
      <c r="A124" s="106"/>
      <c r="B124" s="107"/>
      <c r="C124" s="36" t="n">
        <v>16384</v>
      </c>
      <c r="D124" s="108" t="n">
        <f aca="false">'Backbone Principal'!R46</f>
        <v>0</v>
      </c>
      <c r="E124" s="100"/>
    </row>
    <row r="125" customFormat="false" ht="12.75" hidden="false" customHeight="false" outlineLevel="0" collapsed="false">
      <c r="A125" s="106"/>
      <c r="B125" s="109" t="s">
        <v>175</v>
      </c>
      <c r="C125" s="109"/>
      <c r="D125" s="110"/>
      <c r="E125" s="100"/>
    </row>
    <row r="126" customFormat="false" ht="12.75" hidden="false" customHeight="false" outlineLevel="0" collapsed="false">
      <c r="A126" s="106"/>
      <c r="B126" s="104" t="s">
        <v>176</v>
      </c>
      <c r="C126" s="61" t="n">
        <v>1024</v>
      </c>
      <c r="D126" s="105" t="n">
        <f aca="false">'Backbone Principal'!R118</f>
        <v>0</v>
      </c>
      <c r="E126" s="100"/>
    </row>
    <row r="127" customFormat="false" ht="12.75" hidden="false" customHeight="false" outlineLevel="0" collapsed="false">
      <c r="A127" s="106"/>
      <c r="B127" s="107"/>
      <c r="C127" s="36" t="n">
        <v>2048</v>
      </c>
      <c r="D127" s="108" t="n">
        <f aca="false">'Backbone Principal'!R120</f>
        <v>0</v>
      </c>
      <c r="E127" s="100"/>
    </row>
    <row r="128" customFormat="false" ht="12.75" hidden="false" customHeight="false" outlineLevel="0" collapsed="false">
      <c r="A128" s="106"/>
      <c r="B128" s="107"/>
      <c r="C128" s="36" t="n">
        <v>4096</v>
      </c>
      <c r="D128" s="108" t="n">
        <f aca="false">'Backbone Principal'!R122</f>
        <v>0</v>
      </c>
      <c r="E128" s="100"/>
    </row>
    <row r="129" customFormat="false" ht="12.75" hidden="false" customHeight="false" outlineLevel="0" collapsed="false">
      <c r="A129" s="106"/>
      <c r="B129" s="107"/>
      <c r="C129" s="36" t="n">
        <v>8192</v>
      </c>
      <c r="D129" s="108" t="n">
        <f aca="false">'Backbone Principal'!R124</f>
        <v>0</v>
      </c>
      <c r="E129" s="100"/>
    </row>
    <row r="130" customFormat="false" ht="12.75" hidden="false" customHeight="false" outlineLevel="0" collapsed="false">
      <c r="A130" s="106"/>
      <c r="B130" s="107"/>
      <c r="C130" s="36" t="n">
        <v>16384</v>
      </c>
      <c r="D130" s="108" t="n">
        <f aca="false">'Backbone Principal'!R126</f>
        <v>0</v>
      </c>
      <c r="E130" s="100"/>
    </row>
    <row r="131" customFormat="false" ht="12.75" hidden="false" customHeight="false" outlineLevel="0" collapsed="false">
      <c r="A131" s="106"/>
      <c r="B131" s="109" t="s">
        <v>177</v>
      </c>
      <c r="C131" s="109"/>
      <c r="D131" s="110"/>
      <c r="E131" s="100"/>
    </row>
    <row r="132" customFormat="false" ht="13.5" hidden="false" customHeight="false" outlineLevel="0" collapsed="false">
      <c r="A132" s="111"/>
      <c r="B132" s="112"/>
      <c r="C132" s="112"/>
      <c r="D132" s="113"/>
      <c r="E132" s="100"/>
    </row>
    <row r="133" customFormat="false" ht="13.5" hidden="false" customHeight="false" outlineLevel="0" collapsed="false">
      <c r="A133" s="114"/>
      <c r="B133" s="115"/>
      <c r="C133" s="115"/>
      <c r="D133" s="116"/>
      <c r="E133" s="100"/>
    </row>
    <row r="134" customFormat="false" ht="12.75" hidden="false" customHeight="false" outlineLevel="0" collapsed="false">
      <c r="A134" s="103" t="s">
        <v>178</v>
      </c>
      <c r="B134" s="104" t="s">
        <v>179</v>
      </c>
      <c r="C134" s="61" t="n">
        <v>1024</v>
      </c>
      <c r="D134" s="105" t="n">
        <f aca="false">'Backbone Principal'!R168</f>
        <v>0</v>
      </c>
      <c r="E134" s="100"/>
    </row>
    <row r="135" customFormat="false" ht="12.75" hidden="false" customHeight="false" outlineLevel="0" collapsed="false">
      <c r="A135" s="106"/>
      <c r="B135" s="107"/>
      <c r="C135" s="36" t="n">
        <v>2048</v>
      </c>
      <c r="D135" s="108" t="n">
        <f aca="false">'Backbone Principal'!R170</f>
        <v>0</v>
      </c>
      <c r="E135" s="100"/>
    </row>
    <row r="136" customFormat="false" ht="12.75" hidden="false" customHeight="false" outlineLevel="0" collapsed="false">
      <c r="A136" s="106"/>
      <c r="B136" s="107"/>
      <c r="C136" s="36" t="n">
        <v>4096</v>
      </c>
      <c r="D136" s="108" t="n">
        <f aca="false">'Backbone Principal'!R172</f>
        <v>0</v>
      </c>
      <c r="E136" s="100"/>
    </row>
    <row r="137" customFormat="false" ht="12.75" hidden="false" customHeight="false" outlineLevel="0" collapsed="false">
      <c r="A137" s="106"/>
      <c r="B137" s="107"/>
      <c r="C137" s="36" t="n">
        <v>8192</v>
      </c>
      <c r="D137" s="108" t="n">
        <f aca="false">'Backbone Principal'!R174</f>
        <v>0</v>
      </c>
      <c r="E137" s="100"/>
    </row>
    <row r="138" customFormat="false" ht="12.75" hidden="false" customHeight="false" outlineLevel="0" collapsed="false">
      <c r="A138" s="106"/>
      <c r="B138" s="107"/>
      <c r="C138" s="36" t="n">
        <v>16384</v>
      </c>
      <c r="D138" s="108" t="n">
        <f aca="false">'Backbone Principal'!R176</f>
        <v>0</v>
      </c>
      <c r="E138" s="100"/>
    </row>
    <row r="139" customFormat="false" ht="12.75" hidden="false" customHeight="false" outlineLevel="0" collapsed="false">
      <c r="A139" s="106"/>
      <c r="B139" s="109" t="s">
        <v>180</v>
      </c>
      <c r="C139" s="109"/>
      <c r="D139" s="110"/>
      <c r="E139" s="100"/>
    </row>
    <row r="140" customFormat="false" ht="12.75" hidden="false" customHeight="false" outlineLevel="0" collapsed="false">
      <c r="A140" s="106"/>
      <c r="B140" s="104" t="s">
        <v>181</v>
      </c>
      <c r="C140" s="61" t="n">
        <v>1024</v>
      </c>
      <c r="D140" s="105" t="n">
        <f aca="false">'Backbone Principal'!R28</f>
        <v>0</v>
      </c>
      <c r="E140" s="100"/>
    </row>
    <row r="141" customFormat="false" ht="12.75" hidden="false" customHeight="false" outlineLevel="0" collapsed="false">
      <c r="A141" s="106"/>
      <c r="B141" s="107"/>
      <c r="C141" s="36" t="n">
        <v>2048</v>
      </c>
      <c r="D141" s="108" t="n">
        <f aca="false">'Backbone Principal'!R30</f>
        <v>0</v>
      </c>
      <c r="E141" s="100"/>
    </row>
    <row r="142" customFormat="false" ht="12.75" hidden="false" customHeight="false" outlineLevel="0" collapsed="false">
      <c r="A142" s="106"/>
      <c r="B142" s="107"/>
      <c r="C142" s="36" t="n">
        <v>4096</v>
      </c>
      <c r="D142" s="108" t="n">
        <f aca="false">'Backbone Principal'!R32</f>
        <v>0</v>
      </c>
      <c r="E142" s="100"/>
    </row>
    <row r="143" customFormat="false" ht="12.75" hidden="false" customHeight="false" outlineLevel="0" collapsed="false">
      <c r="A143" s="106"/>
      <c r="B143" s="107"/>
      <c r="C143" s="36" t="n">
        <v>8192</v>
      </c>
      <c r="D143" s="108" t="n">
        <f aca="false">'Backbone Principal'!R34</f>
        <v>0</v>
      </c>
      <c r="E143" s="100"/>
    </row>
    <row r="144" customFormat="false" ht="12.75" hidden="false" customHeight="false" outlineLevel="0" collapsed="false">
      <c r="A144" s="106"/>
      <c r="B144" s="107"/>
      <c r="C144" s="36" t="n">
        <v>16384</v>
      </c>
      <c r="D144" s="108" t="n">
        <f aca="false">'Backbone Principal'!R36</f>
        <v>0</v>
      </c>
      <c r="E144" s="100"/>
    </row>
    <row r="145" customFormat="false" ht="12.75" hidden="false" customHeight="false" outlineLevel="0" collapsed="false">
      <c r="A145" s="106"/>
      <c r="B145" s="109" t="s">
        <v>182</v>
      </c>
      <c r="C145" s="109"/>
      <c r="D145" s="110"/>
      <c r="E145" s="100"/>
    </row>
    <row r="146" customFormat="false" ht="12.75" hidden="false" customHeight="false" outlineLevel="0" collapsed="false">
      <c r="A146" s="106"/>
      <c r="B146" s="104" t="s">
        <v>183</v>
      </c>
      <c r="C146" s="61" t="n">
        <v>1024</v>
      </c>
      <c r="D146" s="105" t="n">
        <f aca="false">'Backbone Principal'!R8</f>
        <v>0</v>
      </c>
      <c r="E146" s="100"/>
    </row>
    <row r="147" customFormat="false" ht="12.75" hidden="false" customHeight="false" outlineLevel="0" collapsed="false">
      <c r="A147" s="106"/>
      <c r="B147" s="107"/>
      <c r="C147" s="36" t="n">
        <v>2048</v>
      </c>
      <c r="D147" s="108" t="n">
        <f aca="false">'Backbone Principal'!R10</f>
        <v>0</v>
      </c>
      <c r="E147" s="100"/>
    </row>
    <row r="148" customFormat="false" ht="12.75" hidden="false" customHeight="false" outlineLevel="0" collapsed="false">
      <c r="A148" s="106"/>
      <c r="B148" s="107"/>
      <c r="C148" s="36" t="n">
        <v>4096</v>
      </c>
      <c r="D148" s="108" t="n">
        <f aca="false">'Backbone Principal'!R12</f>
        <v>0</v>
      </c>
      <c r="E148" s="100"/>
    </row>
    <row r="149" customFormat="false" ht="12.75" hidden="false" customHeight="false" outlineLevel="0" collapsed="false">
      <c r="A149" s="106"/>
      <c r="B149" s="107"/>
      <c r="C149" s="36" t="n">
        <v>8192</v>
      </c>
      <c r="D149" s="108" t="n">
        <f aca="false">'Backbone Principal'!R14</f>
        <v>0</v>
      </c>
      <c r="E149" s="100"/>
    </row>
    <row r="150" customFormat="false" ht="12.75" hidden="false" customHeight="false" outlineLevel="0" collapsed="false">
      <c r="A150" s="106"/>
      <c r="B150" s="107"/>
      <c r="C150" s="36" t="n">
        <v>16384</v>
      </c>
      <c r="D150" s="108" t="n">
        <f aca="false">'Backbone Principal'!R16</f>
        <v>0</v>
      </c>
      <c r="E150" s="100"/>
    </row>
    <row r="151" customFormat="false" ht="12.75" hidden="false" customHeight="false" outlineLevel="0" collapsed="false">
      <c r="A151" s="106"/>
      <c r="B151" s="109" t="s">
        <v>184</v>
      </c>
      <c r="C151" s="109"/>
      <c r="D151" s="110"/>
      <c r="E151" s="100"/>
    </row>
    <row r="152" customFormat="false" ht="12.75" hidden="false" customHeight="false" outlineLevel="0" collapsed="false">
      <c r="A152" s="106"/>
      <c r="B152" s="104" t="s">
        <v>92</v>
      </c>
      <c r="C152" s="61" t="n">
        <v>1024</v>
      </c>
      <c r="D152" s="105" t="n">
        <f aca="false">'Backbone Principal'!R18</f>
        <v>0</v>
      </c>
      <c r="E152" s="100"/>
    </row>
    <row r="153" customFormat="false" ht="12.75" hidden="false" customHeight="false" outlineLevel="0" collapsed="false">
      <c r="A153" s="106"/>
      <c r="B153" s="107"/>
      <c r="C153" s="36" t="n">
        <v>2048</v>
      </c>
      <c r="D153" s="108" t="n">
        <f aca="false">'Backbone Principal'!R20</f>
        <v>0</v>
      </c>
      <c r="E153" s="100"/>
    </row>
    <row r="154" customFormat="false" ht="12.75" hidden="false" customHeight="false" outlineLevel="0" collapsed="false">
      <c r="A154" s="106"/>
      <c r="B154" s="107"/>
      <c r="C154" s="36" t="n">
        <v>4096</v>
      </c>
      <c r="D154" s="108" t="n">
        <f aca="false">'Backbone Principal'!R22</f>
        <v>0</v>
      </c>
      <c r="E154" s="100"/>
    </row>
    <row r="155" customFormat="false" ht="12.75" hidden="false" customHeight="false" outlineLevel="0" collapsed="false">
      <c r="A155" s="106"/>
      <c r="B155" s="107"/>
      <c r="C155" s="36" t="n">
        <v>8192</v>
      </c>
      <c r="D155" s="108" t="n">
        <f aca="false">'Backbone Principal'!R24</f>
        <v>0</v>
      </c>
      <c r="E155" s="100"/>
    </row>
    <row r="156" customFormat="false" ht="12.75" hidden="false" customHeight="false" outlineLevel="0" collapsed="false">
      <c r="A156" s="106"/>
      <c r="B156" s="107"/>
      <c r="C156" s="36" t="n">
        <v>16384</v>
      </c>
      <c r="D156" s="108" t="n">
        <f aca="false">'Backbone Principal'!R26</f>
        <v>0</v>
      </c>
      <c r="E156" s="100"/>
    </row>
    <row r="157" customFormat="false" ht="12.75" hidden="false" customHeight="false" outlineLevel="0" collapsed="false">
      <c r="A157" s="106"/>
      <c r="B157" s="109" t="s">
        <v>185</v>
      </c>
      <c r="C157" s="109"/>
      <c r="D157" s="110"/>
      <c r="E157" s="100"/>
    </row>
    <row r="158" customFormat="false" ht="13.5" hidden="false" customHeight="false" outlineLevel="0" collapsed="false">
      <c r="A158" s="111"/>
      <c r="B158" s="112"/>
      <c r="C158" s="112"/>
      <c r="D158" s="113"/>
      <c r="E158" s="100"/>
    </row>
    <row r="159" customFormat="false" ht="13.5" hidden="false" customHeight="false" outlineLevel="0" collapsed="false">
      <c r="A159" s="103" t="s">
        <v>136</v>
      </c>
      <c r="B159" s="104" t="s">
        <v>36</v>
      </c>
      <c r="C159" s="61" t="n">
        <v>1024</v>
      </c>
      <c r="D159" s="105" t="n">
        <f aca="false">'Backbone Principal'!R248</f>
        <v>0</v>
      </c>
      <c r="E159" s="100"/>
    </row>
    <row r="160" customFormat="false" ht="12.75" hidden="false" customHeight="false" outlineLevel="0" collapsed="false">
      <c r="A160" s="106"/>
      <c r="B160" s="107"/>
      <c r="C160" s="36" t="n">
        <v>2048</v>
      </c>
      <c r="D160" s="108" t="n">
        <f aca="false">'Backbone Principal'!R250</f>
        <v>0</v>
      </c>
      <c r="E160" s="100"/>
    </row>
    <row r="161" customFormat="false" ht="12.75" hidden="false" customHeight="false" outlineLevel="0" collapsed="false">
      <c r="A161" s="106"/>
      <c r="B161" s="107"/>
      <c r="C161" s="36" t="n">
        <v>4096</v>
      </c>
      <c r="D161" s="108" t="n">
        <f aca="false">'Backbone Principal'!R252</f>
        <v>0</v>
      </c>
      <c r="E161" s="100"/>
    </row>
    <row r="162" customFormat="false" ht="12.75" hidden="false" customHeight="false" outlineLevel="0" collapsed="false">
      <c r="A162" s="106"/>
      <c r="B162" s="107"/>
      <c r="C162" s="36" t="n">
        <v>8192</v>
      </c>
      <c r="D162" s="108" t="n">
        <f aca="false">'Backbone Principal'!R254</f>
        <v>0</v>
      </c>
      <c r="E162" s="100"/>
    </row>
    <row r="163" customFormat="false" ht="12.75" hidden="false" customHeight="false" outlineLevel="0" collapsed="false">
      <c r="A163" s="106"/>
      <c r="B163" s="107"/>
      <c r="C163" s="36" t="n">
        <v>16384</v>
      </c>
      <c r="D163" s="108" t="n">
        <f aca="false">'Backbone Principal'!R256</f>
        <v>0</v>
      </c>
      <c r="E163" s="100"/>
    </row>
    <row r="164" customFormat="false" ht="12.75" hidden="false" customHeight="false" outlineLevel="0" collapsed="false">
      <c r="A164" s="106"/>
      <c r="B164" s="109" t="s">
        <v>186</v>
      </c>
      <c r="C164" s="109"/>
      <c r="D164" s="110"/>
      <c r="E164" s="100"/>
    </row>
    <row r="165" customFormat="false" ht="13.5" hidden="false" customHeight="false" outlineLevel="0" collapsed="false">
      <c r="A165" s="111"/>
      <c r="B165" s="112"/>
      <c r="C165" s="112"/>
      <c r="D165" s="113"/>
      <c r="E165" s="100"/>
    </row>
    <row r="166" customFormat="false" ht="14.25" hidden="false" customHeight="false" outlineLevel="0" collapsed="false">
      <c r="A166" s="101"/>
      <c r="B166" s="102"/>
      <c r="C166" s="102"/>
      <c r="D166" s="117"/>
      <c r="E166" s="100"/>
    </row>
    <row r="167" customFormat="false" ht="13.5" hidden="false" customHeight="false" outlineLevel="0" collapsed="false">
      <c r="E167" s="100"/>
    </row>
    <row r="168" customFormat="false" ht="12.75" hidden="false" customHeight="false" outlineLevel="0" collapsed="false">
      <c r="E168" s="100"/>
    </row>
    <row r="169" customFormat="false" ht="23.25" hidden="false" customHeight="false" outlineLevel="0" collapsed="false">
      <c r="A169" s="94" t="s">
        <v>187</v>
      </c>
      <c r="B169" s="94"/>
      <c r="C169" s="94"/>
      <c r="D169" s="94"/>
      <c r="E169" s="100"/>
    </row>
    <row r="170" customFormat="false" ht="25.5" hidden="false" customHeight="false" outlineLevel="0" collapsed="false">
      <c r="A170" s="95" t="s">
        <v>133</v>
      </c>
      <c r="B170" s="95" t="s">
        <v>41</v>
      </c>
      <c r="C170" s="96" t="s">
        <v>134</v>
      </c>
      <c r="D170" s="118" t="s">
        <v>135</v>
      </c>
      <c r="E170" s="100"/>
    </row>
    <row r="171" customFormat="false" ht="12.75" hidden="false" customHeight="false" outlineLevel="0" collapsed="false">
      <c r="A171" s="103" t="s">
        <v>136</v>
      </c>
      <c r="B171" s="104" t="s">
        <v>137</v>
      </c>
      <c r="C171" s="61" t="n">
        <v>128</v>
      </c>
      <c r="D171" s="108" t="n">
        <f aca="false">'Backbones Regionais - NL'!O89</f>
        <v>0</v>
      </c>
      <c r="E171" s="100"/>
    </row>
    <row r="172" customFormat="false" ht="12.75" hidden="false" customHeight="false" outlineLevel="0" collapsed="false">
      <c r="A172" s="106"/>
      <c r="B172" s="107"/>
      <c r="C172" s="36" t="n">
        <v>256</v>
      </c>
      <c r="D172" s="108" t="n">
        <f aca="false">'Backbones Regionais - NL'!O101</f>
        <v>0</v>
      </c>
      <c r="E172" s="100"/>
    </row>
    <row r="173" customFormat="false" ht="12.75" hidden="false" customHeight="false" outlineLevel="0" collapsed="false">
      <c r="A173" s="106"/>
      <c r="B173" s="107"/>
      <c r="C173" s="36" t="n">
        <v>512</v>
      </c>
      <c r="D173" s="108" t="n">
        <f aca="false">'Backbones Regionais - NL'!O105</f>
        <v>0</v>
      </c>
      <c r="E173" s="100"/>
    </row>
    <row r="174" customFormat="false" ht="12.75" hidden="false" customHeight="false" outlineLevel="0" collapsed="false">
      <c r="A174" s="106"/>
      <c r="B174" s="107"/>
      <c r="C174" s="36" t="n">
        <v>1024</v>
      </c>
      <c r="D174" s="108" t="n">
        <f aca="false">'Backbones Regionais - NC'!P172</f>
        <v>0</v>
      </c>
      <c r="E174" s="100"/>
    </row>
    <row r="175" customFormat="false" ht="12.75" hidden="false" customHeight="false" outlineLevel="0" collapsed="false">
      <c r="A175" s="106"/>
      <c r="B175" s="107"/>
      <c r="C175" s="36" t="n">
        <v>2048</v>
      </c>
      <c r="D175" s="108" t="n">
        <f aca="false">'Backbones Regionais - NC'!P175</f>
        <v>0</v>
      </c>
      <c r="E175" s="100"/>
    </row>
    <row r="176" customFormat="false" ht="12.75" hidden="false" customHeight="false" outlineLevel="0" collapsed="false">
      <c r="A176" s="106"/>
      <c r="B176" s="107"/>
      <c r="C176" s="36" t="n">
        <v>4096</v>
      </c>
      <c r="D176" s="108" t="n">
        <f aca="false">'Backbones Regionais - NC'!P178</f>
        <v>0</v>
      </c>
      <c r="E176" s="100"/>
    </row>
    <row r="177" customFormat="false" ht="12.75" hidden="false" customHeight="false" outlineLevel="0" collapsed="false">
      <c r="A177" s="106"/>
      <c r="B177" s="107"/>
      <c r="C177" s="36" t="n">
        <v>6144</v>
      </c>
      <c r="D177" s="108" t="n">
        <f aca="false">'Backbones Regionais - NC'!P181</f>
        <v>0</v>
      </c>
      <c r="E177" s="100"/>
    </row>
    <row r="178" customFormat="false" ht="12.75" hidden="false" customHeight="false" outlineLevel="0" collapsed="false">
      <c r="A178" s="106"/>
      <c r="B178" s="107"/>
      <c r="C178" s="36" t="n">
        <v>8192</v>
      </c>
      <c r="D178" s="108" t="n">
        <f aca="false">'Backbones Regionais - NC'!P184</f>
        <v>0</v>
      </c>
      <c r="E178" s="100"/>
    </row>
    <row r="179" customFormat="false" ht="12.75" hidden="false" customHeight="false" outlineLevel="0" collapsed="false">
      <c r="A179" s="106"/>
      <c r="B179" s="107"/>
      <c r="C179" s="36" t="n">
        <v>16384</v>
      </c>
      <c r="D179" s="108" t="n">
        <f aca="false">'Backbones Regionais - NC'!P187</f>
        <v>0</v>
      </c>
      <c r="E179" s="100"/>
    </row>
    <row r="180" customFormat="false" ht="12.75" hidden="false" customHeight="false" outlineLevel="0" collapsed="false">
      <c r="A180" s="106"/>
      <c r="B180" s="109"/>
      <c r="C180" s="109"/>
      <c r="D180" s="110"/>
      <c r="E180" s="100"/>
    </row>
    <row r="181" customFormat="false" ht="12.75" hidden="false" customHeight="false" outlineLevel="0" collapsed="false">
      <c r="A181" s="106"/>
      <c r="B181" s="104" t="s">
        <v>140</v>
      </c>
      <c r="C181" s="61" t="n">
        <v>128</v>
      </c>
      <c r="D181" s="108" t="n">
        <f aca="false">'Backbones Regionais - NL'!O161</f>
        <v>0</v>
      </c>
      <c r="E181" s="100"/>
    </row>
    <row r="182" customFormat="false" ht="12.75" hidden="false" customHeight="false" outlineLevel="0" collapsed="false">
      <c r="A182" s="106"/>
      <c r="B182" s="107"/>
      <c r="C182" s="36" t="n">
        <v>256</v>
      </c>
      <c r="D182" s="108" t="n">
        <f aca="false">'Backbones Regionais - NL'!O164</f>
        <v>0</v>
      </c>
      <c r="E182" s="100"/>
    </row>
    <row r="183" customFormat="false" ht="12.75" hidden="false" customHeight="false" outlineLevel="0" collapsed="false">
      <c r="A183" s="106"/>
      <c r="B183" s="107"/>
      <c r="C183" s="36" t="n">
        <v>512</v>
      </c>
      <c r="D183" s="108" t="n">
        <f aca="false">'Backbones Regionais - NL'!O167</f>
        <v>0</v>
      </c>
      <c r="E183" s="100"/>
    </row>
    <row r="184" customFormat="false" ht="12.75" hidden="false" customHeight="false" outlineLevel="0" collapsed="false">
      <c r="A184" s="106"/>
      <c r="B184" s="107"/>
      <c r="C184" s="36" t="n">
        <v>1024</v>
      </c>
      <c r="D184" s="108" t="n">
        <f aca="false">'Backbones Regionais - NC'!P316</f>
        <v>0</v>
      </c>
      <c r="E184" s="100"/>
    </row>
    <row r="185" customFormat="false" ht="12.75" hidden="false" customHeight="false" outlineLevel="0" collapsed="false">
      <c r="A185" s="106"/>
      <c r="B185" s="107"/>
      <c r="C185" s="36" t="n">
        <v>2048</v>
      </c>
      <c r="D185" s="108" t="n">
        <f aca="false">'Backbones Regionais - NC'!P319</f>
        <v>0</v>
      </c>
      <c r="E185" s="100"/>
    </row>
    <row r="186" customFormat="false" ht="12.75" hidden="false" customHeight="false" outlineLevel="0" collapsed="false">
      <c r="A186" s="106"/>
      <c r="B186" s="107"/>
      <c r="C186" s="36" t="n">
        <v>4096</v>
      </c>
      <c r="D186" s="108" t="n">
        <f aca="false">'Backbones Regionais - NC'!P322</f>
        <v>0</v>
      </c>
      <c r="E186" s="100"/>
    </row>
    <row r="187" customFormat="false" ht="12.75" hidden="false" customHeight="false" outlineLevel="0" collapsed="false">
      <c r="A187" s="106"/>
      <c r="B187" s="107"/>
      <c r="C187" s="36" t="n">
        <v>6144</v>
      </c>
      <c r="D187" s="108" t="n">
        <f aca="false">'Backbones Regionais - NC'!P325</f>
        <v>0</v>
      </c>
      <c r="E187" s="100"/>
    </row>
    <row r="188" customFormat="false" ht="12.75" hidden="false" customHeight="false" outlineLevel="0" collapsed="false">
      <c r="A188" s="106"/>
      <c r="B188" s="107"/>
      <c r="C188" s="36" t="n">
        <v>8192</v>
      </c>
      <c r="D188" s="108" t="n">
        <f aca="false">'Backbones Regionais - NC'!P328</f>
        <v>0</v>
      </c>
      <c r="E188" s="100"/>
    </row>
    <row r="189" customFormat="false" ht="12.75" hidden="false" customHeight="false" outlineLevel="0" collapsed="false">
      <c r="A189" s="106"/>
      <c r="B189" s="107"/>
      <c r="C189" s="36" t="n">
        <v>16384</v>
      </c>
      <c r="D189" s="108" t="n">
        <f aca="false">'Backbones Regionais - NC'!P331</f>
        <v>0</v>
      </c>
      <c r="E189" s="100"/>
    </row>
    <row r="190" customFormat="false" ht="12.75" hidden="false" customHeight="false" outlineLevel="0" collapsed="false">
      <c r="A190" s="106"/>
      <c r="B190" s="109"/>
      <c r="C190" s="109"/>
      <c r="D190" s="110"/>
      <c r="E190" s="100"/>
    </row>
    <row r="191" customFormat="false" ht="12.75" hidden="false" customHeight="false" outlineLevel="0" collapsed="false">
      <c r="A191" s="106"/>
      <c r="B191" s="104" t="s">
        <v>142</v>
      </c>
      <c r="C191" s="61" t="n">
        <v>128</v>
      </c>
      <c r="D191" s="108" t="n">
        <f aca="false">'Backbones Regionais - NL'!O215</f>
        <v>0</v>
      </c>
      <c r="E191" s="100"/>
    </row>
    <row r="192" customFormat="false" ht="12.75" hidden="false" customHeight="false" outlineLevel="0" collapsed="false">
      <c r="A192" s="106"/>
      <c r="B192" s="107"/>
      <c r="C192" s="36" t="n">
        <v>256</v>
      </c>
      <c r="D192" s="108" t="n">
        <f aca="false">'Backbones Regionais - NL'!O218</f>
        <v>0</v>
      </c>
      <c r="E192" s="100"/>
    </row>
    <row r="193" customFormat="false" ht="12.75" hidden="false" customHeight="false" outlineLevel="0" collapsed="false">
      <c r="A193" s="106"/>
      <c r="B193" s="107"/>
      <c r="C193" s="36" t="n">
        <v>512</v>
      </c>
      <c r="D193" s="108" t="n">
        <f aca="false">'Backbones Regionais - NL'!O221</f>
        <v>0</v>
      </c>
      <c r="E193" s="100"/>
    </row>
    <row r="194" customFormat="false" ht="12.75" hidden="false" customHeight="false" outlineLevel="0" collapsed="false">
      <c r="A194" s="106"/>
      <c r="B194" s="107"/>
      <c r="C194" s="36" t="n">
        <v>1024</v>
      </c>
      <c r="D194" s="108" t="n">
        <f aca="false">'Backbones Regionais - NC'!P424</f>
        <v>0</v>
      </c>
      <c r="E194" s="100"/>
    </row>
    <row r="195" customFormat="false" ht="12.75" hidden="false" customHeight="false" outlineLevel="0" collapsed="false">
      <c r="A195" s="106"/>
      <c r="B195" s="107"/>
      <c r="C195" s="36" t="n">
        <v>2048</v>
      </c>
      <c r="D195" s="108" t="n">
        <f aca="false">'Backbones Regionais - NC'!P427</f>
        <v>0</v>
      </c>
      <c r="E195" s="100"/>
    </row>
    <row r="196" customFormat="false" ht="12.75" hidden="false" customHeight="false" outlineLevel="0" collapsed="false">
      <c r="A196" s="106"/>
      <c r="B196" s="107"/>
      <c r="C196" s="36" t="n">
        <v>4096</v>
      </c>
      <c r="D196" s="108" t="n">
        <f aca="false">'Backbones Regionais - NC'!P430</f>
        <v>0</v>
      </c>
      <c r="E196" s="100"/>
    </row>
    <row r="197" customFormat="false" ht="12.75" hidden="false" customHeight="false" outlineLevel="0" collapsed="false">
      <c r="A197" s="106"/>
      <c r="B197" s="107"/>
      <c r="C197" s="36" t="n">
        <v>6144</v>
      </c>
      <c r="D197" s="108" t="n">
        <f aca="false">'Backbones Regionais - NC'!P433</f>
        <v>0</v>
      </c>
      <c r="E197" s="100"/>
    </row>
    <row r="198" customFormat="false" ht="12.75" hidden="false" customHeight="false" outlineLevel="0" collapsed="false">
      <c r="A198" s="106"/>
      <c r="B198" s="107"/>
      <c r="C198" s="36" t="n">
        <v>8192</v>
      </c>
      <c r="D198" s="108" t="n">
        <f aca="false">'Backbones Regionais - NC'!P436</f>
        <v>0</v>
      </c>
      <c r="E198" s="100"/>
    </row>
    <row r="199" customFormat="false" ht="12.75" hidden="false" customHeight="false" outlineLevel="0" collapsed="false">
      <c r="A199" s="106"/>
      <c r="B199" s="107"/>
      <c r="C199" s="36" t="n">
        <v>16384</v>
      </c>
      <c r="D199" s="108" t="n">
        <f aca="false">'Backbones Regionais - NC'!P439</f>
        <v>0</v>
      </c>
      <c r="E199" s="100"/>
    </row>
    <row r="200" customFormat="false" ht="12.75" hidden="false" customHeight="false" outlineLevel="0" collapsed="false">
      <c r="A200" s="106"/>
      <c r="B200" s="109"/>
      <c r="C200" s="109"/>
      <c r="D200" s="110"/>
      <c r="E200" s="100"/>
    </row>
    <row r="201" customFormat="false" ht="12.75" hidden="false" customHeight="false" outlineLevel="0" collapsed="false">
      <c r="A201" s="106"/>
      <c r="B201" s="104" t="s">
        <v>144</v>
      </c>
      <c r="C201" s="61" t="n">
        <v>128</v>
      </c>
      <c r="D201" s="108" t="n">
        <f aca="false">'Backbones Regionais - NL'!O206</f>
        <v>0</v>
      </c>
      <c r="E201" s="100"/>
    </row>
    <row r="202" customFormat="false" ht="12.75" hidden="false" customHeight="false" outlineLevel="0" collapsed="false">
      <c r="A202" s="106"/>
      <c r="B202" s="107"/>
      <c r="C202" s="36" t="n">
        <v>256</v>
      </c>
      <c r="D202" s="108" t="n">
        <f aca="false">'Backbones Regionais - NL'!O209</f>
        <v>0</v>
      </c>
      <c r="E202" s="100"/>
    </row>
    <row r="203" customFormat="false" ht="12.75" hidden="false" customHeight="false" outlineLevel="0" collapsed="false">
      <c r="A203" s="106"/>
      <c r="B203" s="107"/>
      <c r="C203" s="36" t="n">
        <v>512</v>
      </c>
      <c r="D203" s="108" t="n">
        <f aca="false">'Backbones Regionais - NL'!O212</f>
        <v>0</v>
      </c>
      <c r="E203" s="100"/>
    </row>
    <row r="204" customFormat="false" ht="12.75" hidden="false" customHeight="false" outlineLevel="0" collapsed="false">
      <c r="A204" s="106"/>
      <c r="B204" s="107"/>
      <c r="C204" s="36" t="n">
        <v>1024</v>
      </c>
      <c r="D204" s="108" t="n">
        <f aca="false">'Backbones Regionais - NC'!P406</f>
        <v>0</v>
      </c>
      <c r="E204" s="100"/>
    </row>
    <row r="205" customFormat="false" ht="12.75" hidden="false" customHeight="false" outlineLevel="0" collapsed="false">
      <c r="A205" s="106"/>
      <c r="B205" s="107"/>
      <c r="C205" s="36" t="n">
        <v>2048</v>
      </c>
      <c r="D205" s="108" t="n">
        <f aca="false">'Backbones Regionais - NC'!P409</f>
        <v>0</v>
      </c>
      <c r="E205" s="100"/>
    </row>
    <row r="206" customFormat="false" ht="12.75" hidden="false" customHeight="false" outlineLevel="0" collapsed="false">
      <c r="A206" s="106"/>
      <c r="B206" s="107"/>
      <c r="C206" s="36" t="n">
        <v>4096</v>
      </c>
      <c r="D206" s="108" t="n">
        <f aca="false">'Backbones Regionais - NC'!P412</f>
        <v>0</v>
      </c>
      <c r="E206" s="100"/>
    </row>
    <row r="207" customFormat="false" ht="12.75" hidden="false" customHeight="false" outlineLevel="0" collapsed="false">
      <c r="A207" s="106"/>
      <c r="B207" s="107"/>
      <c r="C207" s="36" t="n">
        <v>6144</v>
      </c>
      <c r="D207" s="108" t="n">
        <f aca="false">'Backbones Regionais - NC'!P415</f>
        <v>0</v>
      </c>
      <c r="E207" s="100"/>
    </row>
    <row r="208" customFormat="false" ht="12.75" hidden="false" customHeight="false" outlineLevel="0" collapsed="false">
      <c r="A208" s="106"/>
      <c r="B208" s="107"/>
      <c r="C208" s="36" t="n">
        <v>8192</v>
      </c>
      <c r="D208" s="108" t="n">
        <f aca="false">'Backbones Regionais - NC'!P418</f>
        <v>0</v>
      </c>
      <c r="E208" s="100"/>
    </row>
    <row r="209" customFormat="false" ht="12.75" hidden="false" customHeight="false" outlineLevel="0" collapsed="false">
      <c r="A209" s="106"/>
      <c r="B209" s="107"/>
      <c r="C209" s="36" t="n">
        <v>16384</v>
      </c>
      <c r="D209" s="108" t="n">
        <f aca="false">'Backbones Regionais - NC'!P421</f>
        <v>0</v>
      </c>
      <c r="E209" s="100"/>
    </row>
    <row r="210" customFormat="false" ht="12.75" hidden="false" customHeight="false" outlineLevel="0" collapsed="false">
      <c r="A210" s="106"/>
      <c r="B210" s="109"/>
      <c r="C210" s="109"/>
      <c r="D210" s="119"/>
      <c r="E210" s="100"/>
    </row>
    <row r="211" customFormat="false" ht="12.75" hidden="false" customHeight="false" outlineLevel="0" collapsed="false">
      <c r="A211" s="106"/>
      <c r="B211" s="104" t="s">
        <v>188</v>
      </c>
      <c r="C211" s="61" t="n">
        <v>128</v>
      </c>
      <c r="D211" s="105" t="n">
        <f aca="false">D171</f>
        <v>0</v>
      </c>
      <c r="E211" s="100"/>
    </row>
    <row r="212" customFormat="false" ht="12.75" hidden="false" customHeight="false" outlineLevel="0" collapsed="false">
      <c r="A212" s="106"/>
      <c r="B212" s="107"/>
      <c r="C212" s="36" t="n">
        <v>256</v>
      </c>
      <c r="D212" s="108" t="n">
        <f aca="false">D172</f>
        <v>0</v>
      </c>
      <c r="E212" s="100"/>
    </row>
    <row r="213" customFormat="false" ht="12.75" hidden="false" customHeight="false" outlineLevel="0" collapsed="false">
      <c r="A213" s="106"/>
      <c r="B213" s="107"/>
      <c r="C213" s="36" t="n">
        <v>512</v>
      </c>
      <c r="D213" s="108" t="n">
        <f aca="false">D173</f>
        <v>0</v>
      </c>
      <c r="E213" s="100"/>
    </row>
    <row r="214" customFormat="false" ht="12.75" hidden="false" customHeight="false" outlineLevel="0" collapsed="false">
      <c r="A214" s="106"/>
      <c r="B214" s="107"/>
      <c r="C214" s="36" t="n">
        <v>1024</v>
      </c>
      <c r="D214" s="108" t="n">
        <f aca="false">D174</f>
        <v>0</v>
      </c>
      <c r="E214" s="100"/>
    </row>
    <row r="215" customFormat="false" ht="12.75" hidden="false" customHeight="false" outlineLevel="0" collapsed="false">
      <c r="A215" s="106"/>
      <c r="B215" s="107"/>
      <c r="C215" s="36" t="n">
        <v>2048</v>
      </c>
      <c r="D215" s="108" t="n">
        <f aca="false">D175</f>
        <v>0</v>
      </c>
      <c r="E215" s="100"/>
    </row>
    <row r="216" customFormat="false" ht="12.75" hidden="false" customHeight="false" outlineLevel="0" collapsed="false">
      <c r="A216" s="106"/>
      <c r="B216" s="107"/>
      <c r="C216" s="36" t="n">
        <v>4096</v>
      </c>
      <c r="D216" s="108" t="n">
        <f aca="false">D176</f>
        <v>0</v>
      </c>
      <c r="E216" s="100"/>
    </row>
    <row r="217" customFormat="false" ht="12.75" hidden="false" customHeight="false" outlineLevel="0" collapsed="false">
      <c r="A217" s="106"/>
      <c r="B217" s="107"/>
      <c r="C217" s="36" t="n">
        <v>6144</v>
      </c>
      <c r="D217" s="108" t="n">
        <f aca="false">D177</f>
        <v>0</v>
      </c>
      <c r="E217" s="100"/>
    </row>
    <row r="218" customFormat="false" ht="12.75" hidden="false" customHeight="false" outlineLevel="0" collapsed="false">
      <c r="A218" s="106"/>
      <c r="B218" s="107"/>
      <c r="C218" s="36" t="n">
        <v>8192</v>
      </c>
      <c r="D218" s="108" t="n">
        <f aca="false">D178</f>
        <v>0</v>
      </c>
      <c r="E218" s="100"/>
    </row>
    <row r="219" customFormat="false" ht="12.75" hidden="false" customHeight="false" outlineLevel="0" collapsed="false">
      <c r="A219" s="106"/>
      <c r="B219" s="107"/>
      <c r="C219" s="36" t="n">
        <v>16384</v>
      </c>
      <c r="D219" s="120" t="n">
        <f aca="false">D179</f>
        <v>0</v>
      </c>
      <c r="E219" s="100"/>
    </row>
    <row r="220" customFormat="false" ht="12.75" hidden="false" customHeight="false" outlineLevel="0" collapsed="false">
      <c r="A220" s="106"/>
      <c r="B220" s="109"/>
      <c r="C220" s="109"/>
      <c r="D220" s="121"/>
      <c r="E220" s="100"/>
    </row>
    <row r="221" customFormat="false" ht="13.5" hidden="false" customHeight="false" outlineLevel="0" collapsed="false">
      <c r="A221" s="111"/>
      <c r="B221" s="112"/>
      <c r="C221" s="112"/>
      <c r="D221" s="113"/>
      <c r="E221" s="100"/>
    </row>
    <row r="222" customFormat="false" ht="13.5" hidden="false" customHeight="false" outlineLevel="0" collapsed="false">
      <c r="A222" s="114"/>
      <c r="B222" s="115"/>
      <c r="C222" s="115"/>
      <c r="D222" s="116"/>
      <c r="E222" s="100"/>
    </row>
    <row r="223" customFormat="false" ht="12.75" hidden="false" customHeight="false" outlineLevel="0" collapsed="false">
      <c r="A223" s="103" t="s">
        <v>146</v>
      </c>
      <c r="B223" s="104" t="s">
        <v>147</v>
      </c>
      <c r="C223" s="61" t="n">
        <v>128</v>
      </c>
      <c r="D223" s="105" t="n">
        <f aca="false">'Backbones Regionais - NL'!O170</f>
        <v>0</v>
      </c>
      <c r="E223" s="100"/>
    </row>
    <row r="224" customFormat="false" ht="12.75" hidden="false" customHeight="false" outlineLevel="0" collapsed="false">
      <c r="A224" s="106"/>
      <c r="B224" s="107"/>
      <c r="C224" s="36" t="n">
        <v>256</v>
      </c>
      <c r="D224" s="108" t="n">
        <f aca="false">'Backbones Regionais - NL'!O173</f>
        <v>0</v>
      </c>
      <c r="E224" s="100"/>
    </row>
    <row r="225" customFormat="false" ht="12.75" hidden="false" customHeight="false" outlineLevel="0" collapsed="false">
      <c r="A225" s="106"/>
      <c r="B225" s="107"/>
      <c r="C225" s="36" t="n">
        <v>512</v>
      </c>
      <c r="D225" s="108" t="n">
        <f aca="false">'Backbones Regionais - NL'!O176</f>
        <v>0</v>
      </c>
      <c r="E225" s="100"/>
    </row>
    <row r="226" customFormat="false" ht="12.75" hidden="false" customHeight="false" outlineLevel="0" collapsed="false">
      <c r="A226" s="106"/>
      <c r="B226" s="107"/>
      <c r="C226" s="36" t="n">
        <v>1024</v>
      </c>
      <c r="D226" s="108" t="n">
        <f aca="false">'Backbones Regionais - NC'!P334</f>
        <v>0</v>
      </c>
      <c r="E226" s="100"/>
    </row>
    <row r="227" customFormat="false" ht="12.75" hidden="false" customHeight="false" outlineLevel="0" collapsed="false">
      <c r="A227" s="106"/>
      <c r="B227" s="107"/>
      <c r="C227" s="36" t="n">
        <v>2048</v>
      </c>
      <c r="D227" s="108" t="n">
        <f aca="false">'Backbones Regionais - NC'!P337</f>
        <v>0</v>
      </c>
      <c r="E227" s="100"/>
    </row>
    <row r="228" customFormat="false" ht="12.75" hidden="false" customHeight="false" outlineLevel="0" collapsed="false">
      <c r="A228" s="106"/>
      <c r="B228" s="107"/>
      <c r="C228" s="36" t="n">
        <v>4096</v>
      </c>
      <c r="D228" s="108" t="n">
        <f aca="false">'Backbones Regionais - NC'!P340</f>
        <v>0</v>
      </c>
      <c r="E228" s="100"/>
    </row>
    <row r="229" customFormat="false" ht="12.75" hidden="false" customHeight="false" outlineLevel="0" collapsed="false">
      <c r="A229" s="106"/>
      <c r="B229" s="107"/>
      <c r="C229" s="36" t="n">
        <v>6144</v>
      </c>
      <c r="D229" s="108" t="n">
        <f aca="false">'Backbones Regionais - NC'!P343</f>
        <v>0</v>
      </c>
      <c r="E229" s="100"/>
    </row>
    <row r="230" customFormat="false" ht="12.75" hidden="false" customHeight="false" outlineLevel="0" collapsed="false">
      <c r="A230" s="106"/>
      <c r="B230" s="107"/>
      <c r="C230" s="36" t="n">
        <v>8192</v>
      </c>
      <c r="D230" s="108" t="n">
        <f aca="false">'Backbones Regionais - NC'!P346</f>
        <v>0</v>
      </c>
      <c r="E230" s="100"/>
    </row>
    <row r="231" customFormat="false" ht="12.75" hidden="false" customHeight="false" outlineLevel="0" collapsed="false">
      <c r="A231" s="106"/>
      <c r="B231" s="107"/>
      <c r="C231" s="36" t="n">
        <v>16384</v>
      </c>
      <c r="D231" s="108" t="n">
        <f aca="false">'Backbones Regionais - NC'!P349</f>
        <v>0</v>
      </c>
      <c r="E231" s="100"/>
    </row>
    <row r="232" customFormat="false" ht="12.75" hidden="false" customHeight="false" outlineLevel="0" collapsed="false">
      <c r="A232" s="106"/>
      <c r="B232" s="109"/>
      <c r="C232" s="109"/>
      <c r="D232" s="110"/>
      <c r="E232" s="100"/>
    </row>
    <row r="233" customFormat="false" ht="12.75" hidden="false" customHeight="false" outlineLevel="0" collapsed="false">
      <c r="A233" s="106"/>
      <c r="B233" s="104" t="s">
        <v>149</v>
      </c>
      <c r="C233" s="61" t="n">
        <v>128</v>
      </c>
      <c r="D233" s="108" t="n">
        <f aca="false">'Backbones Regionais - NL'!O44</f>
        <v>0</v>
      </c>
      <c r="E233" s="100"/>
    </row>
    <row r="234" customFormat="false" ht="12.75" hidden="false" customHeight="false" outlineLevel="0" collapsed="false">
      <c r="A234" s="106"/>
      <c r="B234" s="107"/>
      <c r="C234" s="36" t="n">
        <v>256</v>
      </c>
      <c r="D234" s="108" t="n">
        <f aca="false">'Backbones Regionais - NL'!O47</f>
        <v>0</v>
      </c>
      <c r="E234" s="100"/>
    </row>
    <row r="235" customFormat="false" ht="12.75" hidden="false" customHeight="false" outlineLevel="0" collapsed="false">
      <c r="A235" s="106"/>
      <c r="B235" s="107"/>
      <c r="C235" s="36" t="n">
        <v>512</v>
      </c>
      <c r="D235" s="108" t="n">
        <f aca="false">'Backbones Regionais - NL'!O50</f>
        <v>0</v>
      </c>
      <c r="E235" s="100"/>
    </row>
    <row r="236" customFormat="false" ht="12.75" hidden="false" customHeight="false" outlineLevel="0" collapsed="false">
      <c r="A236" s="106"/>
      <c r="B236" s="107"/>
      <c r="C236" s="36" t="n">
        <v>1024</v>
      </c>
      <c r="D236" s="108" t="n">
        <f aca="false">'Backbones Regionais - NC'!P82</f>
        <v>0</v>
      </c>
      <c r="E236" s="100"/>
    </row>
    <row r="237" customFormat="false" ht="12.75" hidden="false" customHeight="false" outlineLevel="0" collapsed="false">
      <c r="A237" s="106"/>
      <c r="B237" s="107"/>
      <c r="C237" s="36" t="n">
        <v>2048</v>
      </c>
      <c r="D237" s="108" t="n">
        <f aca="false">'Backbones Regionais - NC'!P85</f>
        <v>0</v>
      </c>
      <c r="E237" s="100"/>
    </row>
    <row r="238" customFormat="false" ht="12.75" hidden="false" customHeight="false" outlineLevel="0" collapsed="false">
      <c r="A238" s="106"/>
      <c r="B238" s="107"/>
      <c r="C238" s="36" t="n">
        <v>4096</v>
      </c>
      <c r="D238" s="108" t="n">
        <f aca="false">'Backbones Regionais - NC'!P88</f>
        <v>0</v>
      </c>
      <c r="E238" s="100"/>
    </row>
    <row r="239" customFormat="false" ht="12.75" hidden="false" customHeight="false" outlineLevel="0" collapsed="false">
      <c r="A239" s="106"/>
      <c r="B239" s="107"/>
      <c r="C239" s="36" t="n">
        <v>6144</v>
      </c>
      <c r="D239" s="108" t="n">
        <f aca="false">'Backbones Regionais - NC'!P91</f>
        <v>0</v>
      </c>
      <c r="E239" s="100"/>
    </row>
    <row r="240" customFormat="false" ht="12.75" hidden="false" customHeight="false" outlineLevel="0" collapsed="false">
      <c r="A240" s="106"/>
      <c r="B240" s="107"/>
      <c r="C240" s="36" t="n">
        <v>8192</v>
      </c>
      <c r="D240" s="108" t="n">
        <f aca="false">'Backbones Regionais - NC'!P94</f>
        <v>0</v>
      </c>
      <c r="E240" s="100"/>
    </row>
    <row r="241" customFormat="false" ht="12.75" hidden="false" customHeight="false" outlineLevel="0" collapsed="false">
      <c r="A241" s="106"/>
      <c r="B241" s="107"/>
      <c r="C241" s="36" t="n">
        <v>16384</v>
      </c>
      <c r="D241" s="108" t="n">
        <f aca="false">'Backbones Regionais - NC'!P97</f>
        <v>0</v>
      </c>
      <c r="E241" s="100"/>
    </row>
    <row r="242" customFormat="false" ht="12.75" hidden="false" customHeight="false" outlineLevel="0" collapsed="false">
      <c r="A242" s="106"/>
      <c r="B242" s="109"/>
      <c r="C242" s="109"/>
      <c r="D242" s="110"/>
      <c r="E242" s="100"/>
    </row>
    <row r="243" customFormat="false" ht="12.75" hidden="false" customHeight="false" outlineLevel="0" collapsed="false">
      <c r="A243" s="106"/>
      <c r="B243" s="104" t="s">
        <v>151</v>
      </c>
      <c r="C243" s="61" t="n">
        <v>128</v>
      </c>
      <c r="D243" s="108" t="n">
        <f aca="false">'Backbones Regionais - NL'!O62</f>
        <v>0</v>
      </c>
      <c r="E243" s="100"/>
    </row>
    <row r="244" customFormat="false" ht="12.75" hidden="false" customHeight="false" outlineLevel="0" collapsed="false">
      <c r="A244" s="106"/>
      <c r="B244" s="107"/>
      <c r="C244" s="36" t="n">
        <v>256</v>
      </c>
      <c r="D244" s="108" t="n">
        <f aca="false">'Backbones Regionais - NL'!O65</f>
        <v>0</v>
      </c>
      <c r="E244" s="100"/>
    </row>
    <row r="245" customFormat="false" ht="12.75" hidden="false" customHeight="false" outlineLevel="0" collapsed="false">
      <c r="A245" s="106"/>
      <c r="B245" s="107"/>
      <c r="C245" s="36" t="n">
        <v>512</v>
      </c>
      <c r="D245" s="108" t="n">
        <f aca="false">'Backbones Regionais - NL'!O68</f>
        <v>0</v>
      </c>
      <c r="E245" s="100"/>
    </row>
    <row r="246" customFormat="false" ht="12.75" hidden="false" customHeight="false" outlineLevel="0" collapsed="false">
      <c r="A246" s="106"/>
      <c r="B246" s="107"/>
      <c r="C246" s="36" t="n">
        <v>1024</v>
      </c>
      <c r="D246" s="108" t="n">
        <f aca="false">'Backbones Regionais - NC'!P118</f>
        <v>0</v>
      </c>
      <c r="E246" s="100"/>
    </row>
    <row r="247" customFormat="false" ht="12.75" hidden="false" customHeight="false" outlineLevel="0" collapsed="false">
      <c r="A247" s="106"/>
      <c r="B247" s="107"/>
      <c r="C247" s="36" t="n">
        <v>2048</v>
      </c>
      <c r="D247" s="108" t="n">
        <f aca="false">'Backbones Regionais - NC'!P121</f>
        <v>0</v>
      </c>
      <c r="E247" s="100"/>
    </row>
    <row r="248" customFormat="false" ht="12.75" hidden="false" customHeight="false" outlineLevel="0" collapsed="false">
      <c r="A248" s="106"/>
      <c r="B248" s="107"/>
      <c r="C248" s="36" t="n">
        <v>4096</v>
      </c>
      <c r="D248" s="108" t="n">
        <f aca="false">'Backbones Regionais - NC'!P124</f>
        <v>0</v>
      </c>
      <c r="E248" s="100"/>
    </row>
    <row r="249" customFormat="false" ht="12.75" hidden="false" customHeight="false" outlineLevel="0" collapsed="false">
      <c r="A249" s="106"/>
      <c r="B249" s="107"/>
      <c r="C249" s="36" t="n">
        <v>6144</v>
      </c>
      <c r="D249" s="108" t="n">
        <f aca="false">'Backbones Regionais - NC'!P127</f>
        <v>0</v>
      </c>
      <c r="E249" s="100"/>
    </row>
    <row r="250" customFormat="false" ht="12.75" hidden="false" customHeight="false" outlineLevel="0" collapsed="false">
      <c r="A250" s="106"/>
      <c r="B250" s="107"/>
      <c r="C250" s="36" t="n">
        <v>8192</v>
      </c>
      <c r="D250" s="108" t="n">
        <f aca="false">'Backbones Regionais - NC'!P130</f>
        <v>0</v>
      </c>
      <c r="E250" s="100"/>
    </row>
    <row r="251" customFormat="false" ht="12.75" hidden="false" customHeight="false" outlineLevel="0" collapsed="false">
      <c r="A251" s="106"/>
      <c r="B251" s="107"/>
      <c r="C251" s="36" t="n">
        <v>16384</v>
      </c>
      <c r="D251" s="108" t="n">
        <f aca="false">'Backbones Regionais - NC'!P133</f>
        <v>0</v>
      </c>
      <c r="E251" s="100"/>
    </row>
    <row r="252" customFormat="false" ht="12.75" hidden="false" customHeight="false" outlineLevel="0" collapsed="false">
      <c r="A252" s="106"/>
      <c r="B252" s="109"/>
      <c r="C252" s="109"/>
      <c r="D252" s="110"/>
      <c r="E252" s="100"/>
    </row>
    <row r="253" customFormat="false" ht="12.75" hidden="false" customHeight="false" outlineLevel="0" collapsed="false">
      <c r="A253" s="106"/>
      <c r="B253" s="104" t="s">
        <v>153</v>
      </c>
      <c r="C253" s="61" t="n">
        <v>128</v>
      </c>
      <c r="D253" s="108" t="n">
        <f aca="false">'Backbones Regionais - NL'!O143</f>
        <v>0</v>
      </c>
      <c r="E253" s="100"/>
    </row>
    <row r="254" customFormat="false" ht="12.75" hidden="false" customHeight="false" outlineLevel="0" collapsed="false">
      <c r="A254" s="106"/>
      <c r="B254" s="107"/>
      <c r="C254" s="36" t="n">
        <v>256</v>
      </c>
      <c r="D254" s="108" t="n">
        <f aca="false">'Backbones Regionais - NL'!O146</f>
        <v>0</v>
      </c>
      <c r="E254" s="100"/>
    </row>
    <row r="255" customFormat="false" ht="12.75" hidden="false" customHeight="false" outlineLevel="0" collapsed="false">
      <c r="A255" s="106"/>
      <c r="B255" s="107"/>
      <c r="C255" s="36" t="n">
        <v>512</v>
      </c>
      <c r="D255" s="108" t="n">
        <f aca="false">'Backbones Regionais - NL'!O149</f>
        <v>0</v>
      </c>
      <c r="E255" s="100"/>
    </row>
    <row r="256" customFormat="false" ht="12.75" hidden="false" customHeight="false" outlineLevel="0" collapsed="false">
      <c r="A256" s="106"/>
      <c r="B256" s="107"/>
      <c r="C256" s="36" t="n">
        <v>1024</v>
      </c>
      <c r="D256" s="108" t="n">
        <f aca="false">'Backbones Regionais - NC'!P280</f>
        <v>0</v>
      </c>
      <c r="E256" s="100"/>
    </row>
    <row r="257" customFormat="false" ht="12.75" hidden="false" customHeight="false" outlineLevel="0" collapsed="false">
      <c r="A257" s="106"/>
      <c r="B257" s="107"/>
      <c r="C257" s="36" t="n">
        <v>2048</v>
      </c>
      <c r="D257" s="108" t="n">
        <f aca="false">'Backbones Regionais - NC'!P283</f>
        <v>0</v>
      </c>
      <c r="E257" s="100"/>
    </row>
    <row r="258" customFormat="false" ht="12.75" hidden="false" customHeight="false" outlineLevel="0" collapsed="false">
      <c r="A258" s="106"/>
      <c r="B258" s="107"/>
      <c r="C258" s="36" t="n">
        <v>4096</v>
      </c>
      <c r="D258" s="108" t="n">
        <f aca="false">'Backbones Regionais - NC'!P286</f>
        <v>0</v>
      </c>
      <c r="E258" s="100"/>
    </row>
    <row r="259" customFormat="false" ht="12.75" hidden="false" customHeight="false" outlineLevel="0" collapsed="false">
      <c r="A259" s="106"/>
      <c r="B259" s="107"/>
      <c r="C259" s="36" t="n">
        <v>6144</v>
      </c>
      <c r="D259" s="108" t="n">
        <f aca="false">'Backbones Regionais - NC'!P289</f>
        <v>0</v>
      </c>
      <c r="E259" s="100"/>
    </row>
    <row r="260" customFormat="false" ht="12.75" hidden="false" customHeight="false" outlineLevel="0" collapsed="false">
      <c r="A260" s="106"/>
      <c r="B260" s="107"/>
      <c r="C260" s="36" t="n">
        <v>8192</v>
      </c>
      <c r="D260" s="108" t="n">
        <f aca="false">'Backbones Regionais - NC'!P292</f>
        <v>0</v>
      </c>
      <c r="E260" s="100"/>
    </row>
    <row r="261" customFormat="false" ht="12.75" hidden="false" customHeight="false" outlineLevel="0" collapsed="false">
      <c r="A261" s="106"/>
      <c r="B261" s="107"/>
      <c r="C261" s="36" t="n">
        <v>16384</v>
      </c>
      <c r="D261" s="108" t="n">
        <f aca="false">'Backbones Regionais - NC'!P295</f>
        <v>0</v>
      </c>
      <c r="E261" s="100"/>
    </row>
    <row r="262" customFormat="false" ht="12.75" hidden="false" customHeight="false" outlineLevel="0" collapsed="false">
      <c r="A262" s="106"/>
      <c r="B262" s="109"/>
      <c r="C262" s="109"/>
      <c r="D262" s="110"/>
      <c r="E262" s="100"/>
    </row>
    <row r="263" customFormat="false" ht="12.75" hidden="false" customHeight="false" outlineLevel="0" collapsed="false">
      <c r="A263" s="106"/>
      <c r="B263" s="104" t="s">
        <v>155</v>
      </c>
      <c r="C263" s="61" t="n">
        <v>128</v>
      </c>
      <c r="D263" s="108" t="n">
        <f aca="false">'Backbones Regionais - NL'!O116</f>
        <v>0</v>
      </c>
      <c r="E263" s="100"/>
    </row>
    <row r="264" customFormat="false" ht="12.75" hidden="false" customHeight="false" outlineLevel="0" collapsed="false">
      <c r="A264" s="106"/>
      <c r="B264" s="107"/>
      <c r="C264" s="36" t="n">
        <v>256</v>
      </c>
      <c r="D264" s="108" t="n">
        <f aca="false">'Backbones Regionais - NL'!O119</f>
        <v>0</v>
      </c>
      <c r="E264" s="100"/>
    </row>
    <row r="265" customFormat="false" ht="12.75" hidden="false" customHeight="false" outlineLevel="0" collapsed="false">
      <c r="A265" s="106"/>
      <c r="B265" s="107"/>
      <c r="C265" s="36" t="n">
        <v>512</v>
      </c>
      <c r="D265" s="108" t="n">
        <f aca="false">'Backbones Regionais - NL'!O122</f>
        <v>0</v>
      </c>
      <c r="E265" s="100"/>
    </row>
    <row r="266" customFormat="false" ht="12.75" hidden="false" customHeight="false" outlineLevel="0" collapsed="false">
      <c r="A266" s="106"/>
      <c r="B266" s="107"/>
      <c r="C266" s="36" t="n">
        <v>1024</v>
      </c>
      <c r="D266" s="108" t="n">
        <f aca="false">'Backbones Regionais - NC'!P226</f>
        <v>0</v>
      </c>
      <c r="E266" s="100"/>
    </row>
    <row r="267" customFormat="false" ht="12.75" hidden="false" customHeight="false" outlineLevel="0" collapsed="false">
      <c r="A267" s="106"/>
      <c r="B267" s="107"/>
      <c r="C267" s="36" t="n">
        <v>2048</v>
      </c>
      <c r="D267" s="108" t="n">
        <f aca="false">'Backbones Regionais - NC'!P229</f>
        <v>0</v>
      </c>
      <c r="E267" s="100"/>
    </row>
    <row r="268" customFormat="false" ht="12.75" hidden="false" customHeight="false" outlineLevel="0" collapsed="false">
      <c r="A268" s="106"/>
      <c r="B268" s="107"/>
      <c r="C268" s="36" t="n">
        <v>4096</v>
      </c>
      <c r="D268" s="108" t="n">
        <f aca="false">'Backbones Regionais - NC'!P232</f>
        <v>0</v>
      </c>
      <c r="E268" s="100"/>
    </row>
    <row r="269" customFormat="false" ht="12.75" hidden="false" customHeight="false" outlineLevel="0" collapsed="false">
      <c r="A269" s="106"/>
      <c r="B269" s="107"/>
      <c r="C269" s="36" t="n">
        <v>6144</v>
      </c>
      <c r="D269" s="108" t="n">
        <f aca="false">'Backbones Regionais - NC'!P235</f>
        <v>0</v>
      </c>
      <c r="E269" s="100"/>
    </row>
    <row r="270" customFormat="false" ht="12.75" hidden="false" customHeight="false" outlineLevel="0" collapsed="false">
      <c r="A270" s="106"/>
      <c r="B270" s="107"/>
      <c r="C270" s="36" t="n">
        <v>8192</v>
      </c>
      <c r="D270" s="108" t="n">
        <f aca="false">'Backbones Regionais - NC'!P238</f>
        <v>0</v>
      </c>
      <c r="E270" s="100"/>
    </row>
    <row r="271" customFormat="false" ht="12.75" hidden="false" customHeight="false" outlineLevel="0" collapsed="false">
      <c r="A271" s="106"/>
      <c r="B271" s="107"/>
      <c r="C271" s="36" t="n">
        <v>16384</v>
      </c>
      <c r="D271" s="108" t="n">
        <f aca="false">'Backbones Regionais - NC'!P241</f>
        <v>0</v>
      </c>
      <c r="E271" s="100"/>
    </row>
    <row r="272" customFormat="false" ht="12.75" hidden="false" customHeight="false" outlineLevel="0" collapsed="false">
      <c r="A272" s="106"/>
      <c r="B272" s="109"/>
      <c r="C272" s="109"/>
      <c r="D272" s="110"/>
      <c r="E272" s="100"/>
    </row>
    <row r="273" customFormat="false" ht="12.75" hidden="false" customHeight="false" outlineLevel="0" collapsed="false">
      <c r="A273" s="106"/>
      <c r="B273" s="104" t="s">
        <v>157</v>
      </c>
      <c r="C273" s="61" t="n">
        <v>128</v>
      </c>
      <c r="D273" s="108" t="n">
        <f aca="false">'Backbones Regionais - NL'!O53</f>
        <v>0</v>
      </c>
      <c r="E273" s="100"/>
    </row>
    <row r="274" customFormat="false" ht="12.75" hidden="false" customHeight="false" outlineLevel="0" collapsed="false">
      <c r="A274" s="106"/>
      <c r="B274" s="107"/>
      <c r="C274" s="36" t="n">
        <v>256</v>
      </c>
      <c r="D274" s="108" t="n">
        <f aca="false">'Backbones Regionais - NL'!O56</f>
        <v>0</v>
      </c>
      <c r="E274" s="100"/>
    </row>
    <row r="275" customFormat="false" ht="12.75" hidden="false" customHeight="false" outlineLevel="0" collapsed="false">
      <c r="A275" s="106"/>
      <c r="B275" s="107"/>
      <c r="C275" s="36" t="n">
        <v>512</v>
      </c>
      <c r="D275" s="108" t="n">
        <f aca="false">'Backbones Regionais - NL'!O59</f>
        <v>0</v>
      </c>
      <c r="E275" s="100"/>
    </row>
    <row r="276" customFormat="false" ht="12.75" hidden="false" customHeight="false" outlineLevel="0" collapsed="false">
      <c r="A276" s="106"/>
      <c r="B276" s="107"/>
      <c r="C276" s="36" t="n">
        <v>1024</v>
      </c>
      <c r="D276" s="108" t="n">
        <f aca="false">'Backbones Regionais - NC'!P100</f>
        <v>0</v>
      </c>
      <c r="E276" s="100"/>
    </row>
    <row r="277" customFormat="false" ht="12.75" hidden="false" customHeight="false" outlineLevel="0" collapsed="false">
      <c r="A277" s="106"/>
      <c r="B277" s="107"/>
      <c r="C277" s="36" t="n">
        <v>2048</v>
      </c>
      <c r="D277" s="108" t="n">
        <f aca="false">'Backbones Regionais - NC'!P103</f>
        <v>0</v>
      </c>
      <c r="E277" s="100"/>
    </row>
    <row r="278" customFormat="false" ht="12.75" hidden="false" customHeight="false" outlineLevel="0" collapsed="false">
      <c r="A278" s="106"/>
      <c r="B278" s="107"/>
      <c r="C278" s="36" t="n">
        <v>4096</v>
      </c>
      <c r="D278" s="108" t="n">
        <f aca="false">'Backbones Regionais - NC'!P106</f>
        <v>0</v>
      </c>
      <c r="E278" s="100"/>
    </row>
    <row r="279" customFormat="false" ht="12.75" hidden="false" customHeight="false" outlineLevel="0" collapsed="false">
      <c r="A279" s="106"/>
      <c r="B279" s="107"/>
      <c r="C279" s="36" t="n">
        <v>6144</v>
      </c>
      <c r="D279" s="108" t="n">
        <f aca="false">'Backbones Regionais - NC'!P109</f>
        <v>0</v>
      </c>
      <c r="E279" s="100"/>
    </row>
    <row r="280" customFormat="false" ht="12.75" hidden="false" customHeight="false" outlineLevel="0" collapsed="false">
      <c r="A280" s="106"/>
      <c r="B280" s="107"/>
      <c r="C280" s="36" t="n">
        <v>8192</v>
      </c>
      <c r="D280" s="108" t="n">
        <f aca="false">'Backbones Regionais - NC'!P112</f>
        <v>0</v>
      </c>
      <c r="E280" s="100"/>
    </row>
    <row r="281" customFormat="false" ht="12.75" hidden="false" customHeight="false" outlineLevel="0" collapsed="false">
      <c r="A281" s="106"/>
      <c r="B281" s="107"/>
      <c r="C281" s="36" t="n">
        <v>16384</v>
      </c>
      <c r="D281" s="108" t="n">
        <f aca="false">'Backbones Regionais - NC'!P115</f>
        <v>0</v>
      </c>
      <c r="E281" s="100"/>
    </row>
    <row r="282" customFormat="false" ht="12.75" hidden="false" customHeight="false" outlineLevel="0" collapsed="false">
      <c r="A282" s="106"/>
      <c r="B282" s="109"/>
      <c r="C282" s="109"/>
      <c r="D282" s="110"/>
      <c r="E282" s="100"/>
    </row>
    <row r="283" customFormat="false" ht="12.75" hidden="false" customHeight="false" outlineLevel="0" collapsed="false">
      <c r="A283" s="106"/>
      <c r="B283" s="104" t="s">
        <v>159</v>
      </c>
      <c r="C283" s="61" t="n">
        <v>128</v>
      </c>
      <c r="D283" s="108" t="n">
        <f aca="false">'Backbones Regionais - NL'!O197</f>
        <v>0</v>
      </c>
      <c r="E283" s="100"/>
    </row>
    <row r="284" customFormat="false" ht="12.75" hidden="false" customHeight="false" outlineLevel="0" collapsed="false">
      <c r="A284" s="106"/>
      <c r="B284" s="107"/>
      <c r="C284" s="36" t="n">
        <v>256</v>
      </c>
      <c r="D284" s="108" t="n">
        <f aca="false">'Backbones Regionais - NL'!O200</f>
        <v>0</v>
      </c>
      <c r="E284" s="100"/>
    </row>
    <row r="285" customFormat="false" ht="12.75" hidden="false" customHeight="false" outlineLevel="0" collapsed="false">
      <c r="A285" s="106"/>
      <c r="B285" s="107"/>
      <c r="C285" s="36" t="n">
        <v>512</v>
      </c>
      <c r="D285" s="108" t="n">
        <f aca="false">'Backbones Regionais - NL'!O203</f>
        <v>0</v>
      </c>
      <c r="E285" s="100"/>
    </row>
    <row r="286" customFormat="false" ht="12.75" hidden="false" customHeight="false" outlineLevel="0" collapsed="false">
      <c r="A286" s="106"/>
      <c r="B286" s="107"/>
      <c r="C286" s="36" t="n">
        <v>1024</v>
      </c>
      <c r="D286" s="108" t="n">
        <f aca="false">'Backbones Regionais - NC'!P388</f>
        <v>0</v>
      </c>
      <c r="E286" s="100"/>
    </row>
    <row r="287" customFormat="false" ht="12.75" hidden="false" customHeight="false" outlineLevel="0" collapsed="false">
      <c r="A287" s="106"/>
      <c r="B287" s="107"/>
      <c r="C287" s="36" t="n">
        <v>2048</v>
      </c>
      <c r="D287" s="108" t="n">
        <f aca="false">'Backbones Regionais - NC'!P391</f>
        <v>0</v>
      </c>
      <c r="E287" s="100"/>
    </row>
    <row r="288" customFormat="false" ht="12.75" hidden="false" customHeight="false" outlineLevel="0" collapsed="false">
      <c r="A288" s="106"/>
      <c r="B288" s="107"/>
      <c r="C288" s="36" t="n">
        <v>4096</v>
      </c>
      <c r="D288" s="108" t="n">
        <f aca="false">'Backbones Regionais - NC'!P394</f>
        <v>0</v>
      </c>
      <c r="E288" s="100"/>
    </row>
    <row r="289" customFormat="false" ht="12.75" hidden="false" customHeight="false" outlineLevel="0" collapsed="false">
      <c r="A289" s="106"/>
      <c r="B289" s="107"/>
      <c r="C289" s="36" t="n">
        <v>6144</v>
      </c>
      <c r="D289" s="108" t="n">
        <f aca="false">'Backbones Regionais - NC'!P397</f>
        <v>0</v>
      </c>
      <c r="E289" s="100"/>
    </row>
    <row r="290" customFormat="false" ht="12.75" hidden="false" customHeight="false" outlineLevel="0" collapsed="false">
      <c r="A290" s="106"/>
      <c r="B290" s="107"/>
      <c r="C290" s="36" t="n">
        <v>8192</v>
      </c>
      <c r="D290" s="108" t="n">
        <f aca="false">'Backbones Regionais - NC'!P400</f>
        <v>0</v>
      </c>
      <c r="E290" s="100"/>
    </row>
    <row r="291" customFormat="false" ht="12.75" hidden="false" customHeight="false" outlineLevel="0" collapsed="false">
      <c r="A291" s="106"/>
      <c r="B291" s="107"/>
      <c r="C291" s="36" t="n">
        <v>16384</v>
      </c>
      <c r="D291" s="108" t="n">
        <f aca="false">'Backbones Regionais - NC'!P403</f>
        <v>0</v>
      </c>
      <c r="E291" s="100"/>
    </row>
    <row r="292" customFormat="false" ht="12.75" hidden="false" customHeight="false" outlineLevel="0" collapsed="false">
      <c r="A292" s="106"/>
      <c r="B292" s="109"/>
      <c r="C292" s="109"/>
      <c r="D292" s="110"/>
      <c r="E292" s="100"/>
    </row>
    <row r="293" customFormat="false" ht="12.75" hidden="false" customHeight="false" outlineLevel="0" collapsed="false">
      <c r="A293" s="106"/>
      <c r="B293" s="104" t="s">
        <v>161</v>
      </c>
      <c r="C293" s="61" t="n">
        <v>128</v>
      </c>
      <c r="D293" s="108" t="n">
        <f aca="false">'Backbones Regionais - NL'!O188</f>
        <v>0</v>
      </c>
      <c r="E293" s="100"/>
    </row>
    <row r="294" customFormat="false" ht="12.75" hidden="false" customHeight="false" outlineLevel="0" collapsed="false">
      <c r="A294" s="106"/>
      <c r="B294" s="107"/>
      <c r="C294" s="36" t="n">
        <v>256</v>
      </c>
      <c r="D294" s="108" t="n">
        <f aca="false">'Backbones Regionais - NL'!O191</f>
        <v>0</v>
      </c>
      <c r="E294" s="100"/>
    </row>
    <row r="295" customFormat="false" ht="12.75" hidden="false" customHeight="false" outlineLevel="0" collapsed="false">
      <c r="A295" s="106"/>
      <c r="B295" s="107"/>
      <c r="C295" s="36" t="n">
        <v>512</v>
      </c>
      <c r="D295" s="108" t="n">
        <f aca="false">'Backbones Regionais - NL'!O194</f>
        <v>0</v>
      </c>
      <c r="E295" s="100"/>
    </row>
    <row r="296" customFormat="false" ht="12.75" hidden="false" customHeight="false" outlineLevel="0" collapsed="false">
      <c r="A296" s="106"/>
      <c r="B296" s="107"/>
      <c r="C296" s="36" t="n">
        <v>1024</v>
      </c>
      <c r="D296" s="108" t="n">
        <f aca="false">'Backbones Regionais - NC'!P370</f>
        <v>0</v>
      </c>
      <c r="E296" s="100"/>
    </row>
    <row r="297" customFormat="false" ht="12.75" hidden="false" customHeight="false" outlineLevel="0" collapsed="false">
      <c r="A297" s="106"/>
      <c r="B297" s="107"/>
      <c r="C297" s="36" t="n">
        <v>2048</v>
      </c>
      <c r="D297" s="108" t="n">
        <f aca="false">'Backbones Regionais - NC'!P373</f>
        <v>0</v>
      </c>
      <c r="E297" s="100"/>
    </row>
    <row r="298" customFormat="false" ht="12.75" hidden="false" customHeight="false" outlineLevel="0" collapsed="false">
      <c r="A298" s="106"/>
      <c r="B298" s="107"/>
      <c r="C298" s="36" t="n">
        <v>4096</v>
      </c>
      <c r="D298" s="108" t="n">
        <f aca="false">'Backbones Regionais - NC'!P376</f>
        <v>0</v>
      </c>
      <c r="E298" s="100"/>
    </row>
    <row r="299" customFormat="false" ht="12.75" hidden="false" customHeight="false" outlineLevel="0" collapsed="false">
      <c r="A299" s="106"/>
      <c r="B299" s="107"/>
      <c r="C299" s="36" t="n">
        <v>6144</v>
      </c>
      <c r="D299" s="108" t="n">
        <f aca="false">'Backbones Regionais - NC'!P379</f>
        <v>0</v>
      </c>
      <c r="E299" s="100"/>
    </row>
    <row r="300" customFormat="false" ht="12.75" hidden="false" customHeight="false" outlineLevel="0" collapsed="false">
      <c r="A300" s="106"/>
      <c r="B300" s="107"/>
      <c r="C300" s="36" t="n">
        <v>8192</v>
      </c>
      <c r="D300" s="108" t="n">
        <f aca="false">'Backbones Regionais - NC'!P382</f>
        <v>0</v>
      </c>
      <c r="E300" s="100"/>
    </row>
    <row r="301" customFormat="false" ht="12.75" hidden="false" customHeight="false" outlineLevel="0" collapsed="false">
      <c r="A301" s="106"/>
      <c r="B301" s="107"/>
      <c r="C301" s="36" t="n">
        <v>16384</v>
      </c>
      <c r="D301" s="108" t="n">
        <f aca="false">'Backbones Regionais - NC'!P385</f>
        <v>0</v>
      </c>
      <c r="E301" s="100"/>
    </row>
    <row r="302" customFormat="false" ht="12.75" hidden="false" customHeight="false" outlineLevel="0" collapsed="false">
      <c r="A302" s="106"/>
      <c r="B302" s="109"/>
      <c r="C302" s="109"/>
      <c r="D302" s="110"/>
      <c r="E302" s="100"/>
    </row>
    <row r="303" customFormat="false" ht="12.75" hidden="false" customHeight="false" outlineLevel="0" collapsed="false">
      <c r="A303" s="106"/>
      <c r="B303" s="104" t="s">
        <v>163</v>
      </c>
      <c r="C303" s="61" t="n">
        <v>128</v>
      </c>
      <c r="D303" s="108" t="n">
        <f aca="false">'Backbones Regionais - NL'!O179</f>
        <v>0</v>
      </c>
      <c r="E303" s="100"/>
    </row>
    <row r="304" customFormat="false" ht="12.75" hidden="false" customHeight="false" outlineLevel="0" collapsed="false">
      <c r="A304" s="106"/>
      <c r="B304" s="107"/>
      <c r="C304" s="36" t="n">
        <v>256</v>
      </c>
      <c r="D304" s="108" t="n">
        <f aca="false">'Backbones Regionais - NL'!O182</f>
        <v>0</v>
      </c>
      <c r="E304" s="100"/>
    </row>
    <row r="305" customFormat="false" ht="12.75" hidden="false" customHeight="false" outlineLevel="0" collapsed="false">
      <c r="A305" s="106"/>
      <c r="B305" s="107"/>
      <c r="C305" s="36" t="n">
        <v>512</v>
      </c>
      <c r="D305" s="108" t="n">
        <f aca="false">'Backbones Regionais - NL'!O185</f>
        <v>0</v>
      </c>
      <c r="E305" s="100"/>
    </row>
    <row r="306" customFormat="false" ht="12.75" hidden="false" customHeight="false" outlineLevel="0" collapsed="false">
      <c r="A306" s="106"/>
      <c r="B306" s="107"/>
      <c r="C306" s="36" t="n">
        <v>1024</v>
      </c>
      <c r="D306" s="108" t="n">
        <f aca="false">'Backbones Regionais - NC'!P352</f>
        <v>0</v>
      </c>
      <c r="E306" s="100"/>
    </row>
    <row r="307" customFormat="false" ht="12.75" hidden="false" customHeight="false" outlineLevel="0" collapsed="false">
      <c r="A307" s="106"/>
      <c r="B307" s="107"/>
      <c r="C307" s="36" t="n">
        <v>2048</v>
      </c>
      <c r="D307" s="108" t="n">
        <f aca="false">'Backbones Regionais - NC'!P355</f>
        <v>0</v>
      </c>
      <c r="E307" s="100"/>
    </row>
    <row r="308" customFormat="false" ht="12.75" hidden="false" customHeight="false" outlineLevel="0" collapsed="false">
      <c r="A308" s="106"/>
      <c r="B308" s="107"/>
      <c r="C308" s="36" t="n">
        <v>4096</v>
      </c>
      <c r="D308" s="108" t="n">
        <f aca="false">'Backbones Regionais - NC'!P358</f>
        <v>0</v>
      </c>
      <c r="E308" s="100"/>
    </row>
    <row r="309" customFormat="false" ht="12.75" hidden="false" customHeight="false" outlineLevel="0" collapsed="false">
      <c r="A309" s="106"/>
      <c r="B309" s="107"/>
      <c r="C309" s="36" t="n">
        <v>6144</v>
      </c>
      <c r="D309" s="108" t="n">
        <f aca="false">'Backbones Regionais - NC'!P361</f>
        <v>0</v>
      </c>
      <c r="E309" s="100"/>
    </row>
    <row r="310" customFormat="false" ht="12.75" hidden="false" customHeight="false" outlineLevel="0" collapsed="false">
      <c r="A310" s="106"/>
      <c r="B310" s="107"/>
      <c r="C310" s="36" t="n">
        <v>8192</v>
      </c>
      <c r="D310" s="108" t="n">
        <f aca="false">'Backbones Regionais - NC'!P364</f>
        <v>0</v>
      </c>
      <c r="E310" s="100"/>
    </row>
    <row r="311" customFormat="false" ht="12.75" hidden="false" customHeight="false" outlineLevel="0" collapsed="false">
      <c r="A311" s="106"/>
      <c r="B311" s="107"/>
      <c r="C311" s="36" t="n">
        <v>16384</v>
      </c>
      <c r="D311" s="108" t="n">
        <f aca="false">'Backbones Regionais - NC'!P367</f>
        <v>0</v>
      </c>
      <c r="E311" s="100"/>
    </row>
    <row r="312" customFormat="false" ht="12.75" hidden="false" customHeight="false" outlineLevel="0" collapsed="false">
      <c r="A312" s="106"/>
      <c r="B312" s="109"/>
      <c r="C312" s="109"/>
      <c r="D312" s="110"/>
      <c r="E312" s="100"/>
    </row>
    <row r="313" customFormat="false" ht="13.5" hidden="false" customHeight="false" outlineLevel="0" collapsed="false">
      <c r="A313" s="111"/>
      <c r="B313" s="112"/>
      <c r="C313" s="112"/>
      <c r="D313" s="113"/>
      <c r="E313" s="100"/>
    </row>
    <row r="314" customFormat="false" ht="13.5" hidden="false" customHeight="false" outlineLevel="0" collapsed="false">
      <c r="A314" s="114"/>
      <c r="B314" s="115"/>
      <c r="C314" s="115"/>
      <c r="D314" s="116"/>
      <c r="E314" s="100"/>
    </row>
    <row r="315" customFormat="false" ht="12.75" hidden="false" customHeight="false" outlineLevel="0" collapsed="false">
      <c r="A315" s="103" t="s">
        <v>165</v>
      </c>
      <c r="B315" s="104" t="s">
        <v>189</v>
      </c>
      <c r="C315" s="61" t="n">
        <v>128</v>
      </c>
      <c r="D315" s="105" t="n">
        <f aca="false">D355</f>
        <v>0</v>
      </c>
      <c r="E315" s="100"/>
    </row>
    <row r="316" customFormat="false" ht="12.75" hidden="false" customHeight="false" outlineLevel="0" collapsed="false">
      <c r="A316" s="106"/>
      <c r="B316" s="107"/>
      <c r="C316" s="36" t="n">
        <v>256</v>
      </c>
      <c r="D316" s="108" t="n">
        <f aca="false">D356</f>
        <v>0</v>
      </c>
      <c r="E316" s="100"/>
    </row>
    <row r="317" customFormat="false" ht="12.75" hidden="false" customHeight="false" outlineLevel="0" collapsed="false">
      <c r="A317" s="106"/>
      <c r="B317" s="107"/>
      <c r="C317" s="36" t="n">
        <v>512</v>
      </c>
      <c r="D317" s="108" t="n">
        <f aca="false">D357</f>
        <v>0</v>
      </c>
      <c r="E317" s="100"/>
    </row>
    <row r="318" customFormat="false" ht="12.75" hidden="false" customHeight="false" outlineLevel="0" collapsed="false">
      <c r="A318" s="106"/>
      <c r="B318" s="107"/>
      <c r="C318" s="36" t="n">
        <v>1024</v>
      </c>
      <c r="D318" s="108" t="n">
        <f aca="false">D358</f>
        <v>0</v>
      </c>
      <c r="E318" s="100"/>
    </row>
    <row r="319" customFormat="false" ht="12.75" hidden="false" customHeight="false" outlineLevel="0" collapsed="false">
      <c r="A319" s="106"/>
      <c r="B319" s="107"/>
      <c r="C319" s="36" t="n">
        <v>2048</v>
      </c>
      <c r="D319" s="108" t="n">
        <f aca="false">D359</f>
        <v>0</v>
      </c>
      <c r="E319" s="100"/>
    </row>
    <row r="320" customFormat="false" ht="12.75" hidden="false" customHeight="false" outlineLevel="0" collapsed="false">
      <c r="A320" s="106"/>
      <c r="B320" s="107"/>
      <c r="C320" s="36" t="n">
        <v>4096</v>
      </c>
      <c r="D320" s="108" t="n">
        <f aca="false">D360</f>
        <v>0</v>
      </c>
      <c r="E320" s="100"/>
    </row>
    <row r="321" customFormat="false" ht="12.75" hidden="false" customHeight="false" outlineLevel="0" collapsed="false">
      <c r="A321" s="106"/>
      <c r="B321" s="107"/>
      <c r="C321" s="36" t="n">
        <v>6144</v>
      </c>
      <c r="D321" s="108" t="n">
        <f aca="false">D361</f>
        <v>0</v>
      </c>
      <c r="E321" s="100"/>
    </row>
    <row r="322" customFormat="false" ht="12.75" hidden="false" customHeight="false" outlineLevel="0" collapsed="false">
      <c r="A322" s="106"/>
      <c r="B322" s="107"/>
      <c r="C322" s="36" t="n">
        <v>8192</v>
      </c>
      <c r="D322" s="108" t="n">
        <f aca="false">D362</f>
        <v>0</v>
      </c>
      <c r="E322" s="100"/>
    </row>
    <row r="323" customFormat="false" ht="12.75" hidden="false" customHeight="false" outlineLevel="0" collapsed="false">
      <c r="A323" s="106"/>
      <c r="B323" s="107"/>
      <c r="C323" s="36" t="n">
        <v>16384</v>
      </c>
      <c r="D323" s="120" t="n">
        <f aca="false">D363</f>
        <v>0</v>
      </c>
      <c r="E323" s="100"/>
    </row>
    <row r="324" customFormat="false" ht="12.75" hidden="false" customHeight="false" outlineLevel="0" collapsed="false">
      <c r="A324" s="106"/>
      <c r="B324" s="109"/>
      <c r="C324" s="109"/>
      <c r="D324" s="110"/>
      <c r="E324" s="100"/>
    </row>
    <row r="325" customFormat="false" ht="12.75" hidden="false" customHeight="false" outlineLevel="0" collapsed="false">
      <c r="A325" s="106"/>
      <c r="B325" s="104" t="s">
        <v>166</v>
      </c>
      <c r="C325" s="61" t="n">
        <v>128</v>
      </c>
      <c r="D325" s="108" t="n">
        <f aca="false">'Backbones Regionais - NL'!O98</f>
        <v>0</v>
      </c>
      <c r="E325" s="100"/>
    </row>
    <row r="326" customFormat="false" ht="12.75" hidden="false" customHeight="false" outlineLevel="0" collapsed="false">
      <c r="A326" s="106"/>
      <c r="B326" s="107"/>
      <c r="C326" s="36" t="n">
        <v>256</v>
      </c>
      <c r="D326" s="108" t="n">
        <f aca="false">'Backbones Regionais - NL'!O101</f>
        <v>0</v>
      </c>
      <c r="E326" s="100"/>
    </row>
    <row r="327" customFormat="false" ht="12.75" hidden="false" customHeight="false" outlineLevel="0" collapsed="false">
      <c r="A327" s="106"/>
      <c r="B327" s="107"/>
      <c r="C327" s="36" t="n">
        <v>512</v>
      </c>
      <c r="D327" s="108" t="n">
        <f aca="false">'Backbones Regionais - NL'!O104</f>
        <v>0</v>
      </c>
      <c r="E327" s="100"/>
    </row>
    <row r="328" customFormat="false" ht="12.75" hidden="false" customHeight="false" outlineLevel="0" collapsed="false">
      <c r="A328" s="106"/>
      <c r="B328" s="107"/>
      <c r="C328" s="36" t="n">
        <v>1024</v>
      </c>
      <c r="D328" s="108" t="n">
        <f aca="false">'Backbones Regionais - NC'!P190</f>
        <v>0</v>
      </c>
      <c r="E328" s="100"/>
    </row>
    <row r="329" customFormat="false" ht="12.75" hidden="false" customHeight="false" outlineLevel="0" collapsed="false">
      <c r="A329" s="106"/>
      <c r="B329" s="107"/>
      <c r="C329" s="36" t="n">
        <v>2048</v>
      </c>
      <c r="D329" s="108" t="n">
        <f aca="false">'Backbones Regionais - NC'!P193</f>
        <v>0</v>
      </c>
      <c r="E329" s="100"/>
    </row>
    <row r="330" customFormat="false" ht="12.75" hidden="false" customHeight="false" outlineLevel="0" collapsed="false">
      <c r="A330" s="106"/>
      <c r="B330" s="107"/>
      <c r="C330" s="36" t="n">
        <v>4096</v>
      </c>
      <c r="D330" s="108" t="n">
        <f aca="false">'Backbones Regionais - NC'!P196</f>
        <v>0</v>
      </c>
      <c r="E330" s="100"/>
    </row>
    <row r="331" customFormat="false" ht="12.75" hidden="false" customHeight="false" outlineLevel="0" collapsed="false">
      <c r="A331" s="106"/>
      <c r="B331" s="107"/>
      <c r="C331" s="36" t="n">
        <v>6144</v>
      </c>
      <c r="D331" s="108" t="n">
        <f aca="false">'Backbones Regionais - NC'!P199</f>
        <v>0</v>
      </c>
      <c r="E331" s="100"/>
    </row>
    <row r="332" customFormat="false" ht="12.75" hidden="false" customHeight="false" outlineLevel="0" collapsed="false">
      <c r="A332" s="106"/>
      <c r="B332" s="107"/>
      <c r="C332" s="36" t="n">
        <v>8192</v>
      </c>
      <c r="D332" s="108" t="n">
        <f aca="false">'Backbones Regionais - NC'!P202</f>
        <v>0</v>
      </c>
      <c r="E332" s="100"/>
    </row>
    <row r="333" customFormat="false" ht="12.75" hidden="false" customHeight="false" outlineLevel="0" collapsed="false">
      <c r="A333" s="106"/>
      <c r="B333" s="107"/>
      <c r="C333" s="36" t="n">
        <v>16384</v>
      </c>
      <c r="D333" s="108" t="n">
        <f aca="false">'Backbones Regionais - NC'!P205</f>
        <v>0</v>
      </c>
      <c r="E333" s="100"/>
    </row>
    <row r="334" customFormat="false" ht="12.75" hidden="false" customHeight="false" outlineLevel="0" collapsed="false">
      <c r="A334" s="106"/>
      <c r="B334" s="109"/>
      <c r="C334" s="109"/>
      <c r="D334" s="110"/>
      <c r="E334" s="100"/>
    </row>
    <row r="335" customFormat="false" ht="12.75" hidden="false" customHeight="false" outlineLevel="0" collapsed="false">
      <c r="A335" s="106"/>
      <c r="B335" s="104" t="s">
        <v>190</v>
      </c>
      <c r="C335" s="61" t="n">
        <v>128</v>
      </c>
      <c r="D335" s="105" t="n">
        <f aca="false">D345</f>
        <v>0</v>
      </c>
      <c r="E335" s="100"/>
    </row>
    <row r="336" customFormat="false" ht="12.75" hidden="false" customHeight="false" outlineLevel="0" collapsed="false">
      <c r="A336" s="106"/>
      <c r="B336" s="107"/>
      <c r="C336" s="36" t="n">
        <v>256</v>
      </c>
      <c r="D336" s="108" t="n">
        <f aca="false">D346</f>
        <v>0</v>
      </c>
      <c r="E336" s="100"/>
    </row>
    <row r="337" customFormat="false" ht="12.75" hidden="false" customHeight="false" outlineLevel="0" collapsed="false">
      <c r="A337" s="106"/>
      <c r="B337" s="107"/>
      <c r="C337" s="36" t="n">
        <v>512</v>
      </c>
      <c r="D337" s="108" t="n">
        <f aca="false">D347</f>
        <v>0</v>
      </c>
      <c r="E337" s="100"/>
    </row>
    <row r="338" customFormat="false" ht="12.75" hidden="false" customHeight="false" outlineLevel="0" collapsed="false">
      <c r="A338" s="106"/>
      <c r="B338" s="107"/>
      <c r="C338" s="36" t="n">
        <v>1024</v>
      </c>
      <c r="D338" s="108" t="n">
        <f aca="false">D348</f>
        <v>0</v>
      </c>
      <c r="E338" s="100"/>
    </row>
    <row r="339" customFormat="false" ht="12.75" hidden="false" customHeight="false" outlineLevel="0" collapsed="false">
      <c r="A339" s="106"/>
      <c r="B339" s="107"/>
      <c r="C339" s="36" t="n">
        <v>2048</v>
      </c>
      <c r="D339" s="108" t="n">
        <f aca="false">D349</f>
        <v>0</v>
      </c>
      <c r="E339" s="100"/>
    </row>
    <row r="340" customFormat="false" ht="12.75" hidden="false" customHeight="false" outlineLevel="0" collapsed="false">
      <c r="A340" s="106"/>
      <c r="B340" s="107"/>
      <c r="C340" s="36" t="n">
        <v>4096</v>
      </c>
      <c r="D340" s="108" t="n">
        <f aca="false">D350</f>
        <v>0</v>
      </c>
      <c r="E340" s="100"/>
    </row>
    <row r="341" customFormat="false" ht="12.75" hidden="false" customHeight="false" outlineLevel="0" collapsed="false">
      <c r="A341" s="106"/>
      <c r="B341" s="107"/>
      <c r="C341" s="36" t="n">
        <v>6144</v>
      </c>
      <c r="D341" s="108" t="n">
        <f aca="false">D351</f>
        <v>0</v>
      </c>
      <c r="E341" s="100"/>
    </row>
    <row r="342" customFormat="false" ht="12.75" hidden="false" customHeight="false" outlineLevel="0" collapsed="false">
      <c r="A342" s="106"/>
      <c r="B342" s="107"/>
      <c r="C342" s="36" t="n">
        <v>8192</v>
      </c>
      <c r="D342" s="108" t="n">
        <f aca="false">D352</f>
        <v>0</v>
      </c>
      <c r="E342" s="100"/>
    </row>
    <row r="343" customFormat="false" ht="12.75" hidden="false" customHeight="false" outlineLevel="0" collapsed="false">
      <c r="A343" s="106"/>
      <c r="B343" s="107"/>
      <c r="C343" s="70" t="n">
        <v>16384</v>
      </c>
      <c r="D343" s="120" t="n">
        <f aca="false">D353</f>
        <v>0</v>
      </c>
      <c r="E343" s="100"/>
    </row>
    <row r="344" customFormat="false" ht="12.75" hidden="false" customHeight="false" outlineLevel="0" collapsed="false">
      <c r="A344" s="106"/>
      <c r="B344" s="109"/>
      <c r="C344" s="109"/>
      <c r="D344" s="110"/>
      <c r="E344" s="100"/>
    </row>
    <row r="345" customFormat="false" ht="12.75" hidden="false" customHeight="false" outlineLevel="0" collapsed="false">
      <c r="A345" s="106"/>
      <c r="B345" s="104" t="s">
        <v>91</v>
      </c>
      <c r="C345" s="61" t="n">
        <v>128</v>
      </c>
      <c r="D345" s="108" t="n">
        <f aca="false">'Backbones Regionais - NL'!O71</f>
        <v>0</v>
      </c>
      <c r="E345" s="100"/>
    </row>
    <row r="346" customFormat="false" ht="12.75" hidden="false" customHeight="false" outlineLevel="0" collapsed="false">
      <c r="A346" s="106"/>
      <c r="B346" s="107"/>
      <c r="C346" s="36" t="n">
        <v>256</v>
      </c>
      <c r="D346" s="108" t="n">
        <f aca="false">'Backbones Regionais - NL'!O74</f>
        <v>0</v>
      </c>
      <c r="E346" s="100"/>
    </row>
    <row r="347" customFormat="false" ht="12.75" hidden="false" customHeight="false" outlineLevel="0" collapsed="false">
      <c r="A347" s="106"/>
      <c r="B347" s="107"/>
      <c r="C347" s="36" t="n">
        <v>512</v>
      </c>
      <c r="D347" s="108" t="n">
        <f aca="false">'Backbones Regionais - NL'!O77</f>
        <v>0</v>
      </c>
      <c r="E347" s="100"/>
    </row>
    <row r="348" customFormat="false" ht="12.75" hidden="false" customHeight="false" outlineLevel="0" collapsed="false">
      <c r="A348" s="106"/>
      <c r="B348" s="107"/>
      <c r="C348" s="36" t="n">
        <v>1024</v>
      </c>
      <c r="D348" s="108" t="n">
        <f aca="false">'Backbones Regionais - NC'!P136</f>
        <v>0</v>
      </c>
      <c r="E348" s="100"/>
    </row>
    <row r="349" customFormat="false" ht="12.75" hidden="false" customHeight="false" outlineLevel="0" collapsed="false">
      <c r="A349" s="106"/>
      <c r="B349" s="107"/>
      <c r="C349" s="36" t="n">
        <v>2048</v>
      </c>
      <c r="D349" s="108" t="n">
        <f aca="false">'Backbones Regionais - NC'!P139</f>
        <v>0</v>
      </c>
      <c r="E349" s="100"/>
    </row>
    <row r="350" customFormat="false" ht="12.75" hidden="false" customHeight="false" outlineLevel="0" collapsed="false">
      <c r="A350" s="106"/>
      <c r="B350" s="107"/>
      <c r="C350" s="36" t="n">
        <v>4096</v>
      </c>
      <c r="D350" s="108" t="n">
        <f aca="false">'Backbones Regionais - NC'!P142</f>
        <v>0</v>
      </c>
      <c r="E350" s="100"/>
    </row>
    <row r="351" customFormat="false" ht="12.75" hidden="false" customHeight="false" outlineLevel="0" collapsed="false">
      <c r="A351" s="106"/>
      <c r="B351" s="107"/>
      <c r="C351" s="36" t="n">
        <v>6144</v>
      </c>
      <c r="D351" s="108" t="n">
        <f aca="false">'Backbones Regionais - NC'!P145</f>
        <v>0</v>
      </c>
      <c r="E351" s="100"/>
    </row>
    <row r="352" customFormat="false" ht="12.75" hidden="false" customHeight="false" outlineLevel="0" collapsed="false">
      <c r="A352" s="106"/>
      <c r="B352" s="107"/>
      <c r="C352" s="36" t="n">
        <v>8192</v>
      </c>
      <c r="D352" s="108" t="n">
        <f aca="false">'Backbones Regionais - NC'!P148</f>
        <v>0</v>
      </c>
      <c r="E352" s="100"/>
    </row>
    <row r="353" customFormat="false" ht="12.75" hidden="false" customHeight="false" outlineLevel="0" collapsed="false">
      <c r="A353" s="106"/>
      <c r="B353" s="107"/>
      <c r="C353" s="36" t="n">
        <v>16384</v>
      </c>
      <c r="D353" s="108" t="n">
        <f aca="false">'Backbones Regionais - NC'!P151</f>
        <v>0</v>
      </c>
      <c r="E353" s="100"/>
    </row>
    <row r="354" customFormat="false" ht="12.75" hidden="false" customHeight="false" outlineLevel="0" collapsed="false">
      <c r="A354" s="106"/>
      <c r="B354" s="109"/>
      <c r="C354" s="109"/>
      <c r="D354" s="110"/>
      <c r="E354" s="100"/>
    </row>
    <row r="355" customFormat="false" ht="12.75" hidden="false" customHeight="false" outlineLevel="0" collapsed="false">
      <c r="A355" s="106"/>
      <c r="B355" s="104" t="s">
        <v>169</v>
      </c>
      <c r="C355" s="61" t="n">
        <v>128</v>
      </c>
      <c r="D355" s="108" t="n">
        <f aca="false">'Backbones Regionais - NL'!O125</f>
        <v>0</v>
      </c>
      <c r="E355" s="100"/>
    </row>
    <row r="356" customFormat="false" ht="12.75" hidden="false" customHeight="false" outlineLevel="0" collapsed="false">
      <c r="A356" s="106"/>
      <c r="B356" s="107"/>
      <c r="C356" s="36" t="n">
        <v>256</v>
      </c>
      <c r="D356" s="108" t="n">
        <f aca="false">'Backbones Regionais - NL'!O128</f>
        <v>0</v>
      </c>
      <c r="E356" s="100"/>
    </row>
    <row r="357" customFormat="false" ht="12.75" hidden="false" customHeight="false" outlineLevel="0" collapsed="false">
      <c r="A357" s="106"/>
      <c r="B357" s="107"/>
      <c r="C357" s="36" t="n">
        <v>512</v>
      </c>
      <c r="D357" s="108" t="n">
        <f aca="false">'Backbones Regionais - NL'!O131</f>
        <v>0</v>
      </c>
      <c r="E357" s="100"/>
    </row>
    <row r="358" customFormat="false" ht="12.75" hidden="false" customHeight="false" outlineLevel="0" collapsed="false">
      <c r="A358" s="106"/>
      <c r="B358" s="107"/>
      <c r="C358" s="36" t="n">
        <v>1024</v>
      </c>
      <c r="D358" s="108" t="n">
        <f aca="false">'Backbones Regionais - NC'!P244</f>
        <v>0</v>
      </c>
      <c r="E358" s="100"/>
    </row>
    <row r="359" customFormat="false" ht="12.75" hidden="false" customHeight="false" outlineLevel="0" collapsed="false">
      <c r="A359" s="106"/>
      <c r="B359" s="107"/>
      <c r="C359" s="36" t="n">
        <v>2048</v>
      </c>
      <c r="D359" s="108" t="n">
        <f aca="false">'Backbones Regionais - NC'!P247</f>
        <v>0</v>
      </c>
      <c r="E359" s="100"/>
    </row>
    <row r="360" customFormat="false" ht="12.75" hidden="false" customHeight="false" outlineLevel="0" collapsed="false">
      <c r="A360" s="106"/>
      <c r="B360" s="107"/>
      <c r="C360" s="36" t="n">
        <v>4096</v>
      </c>
      <c r="D360" s="108" t="n">
        <f aca="false">'Backbones Regionais - NC'!P250</f>
        <v>0</v>
      </c>
      <c r="E360" s="100"/>
    </row>
    <row r="361" customFormat="false" ht="12.75" hidden="false" customHeight="false" outlineLevel="0" collapsed="false">
      <c r="A361" s="106"/>
      <c r="B361" s="107"/>
      <c r="C361" s="36" t="n">
        <v>6144</v>
      </c>
      <c r="D361" s="108" t="n">
        <f aca="false">'Backbones Regionais - NC'!P253</f>
        <v>0</v>
      </c>
      <c r="E361" s="100"/>
    </row>
    <row r="362" customFormat="false" ht="12.75" hidden="false" customHeight="false" outlineLevel="0" collapsed="false">
      <c r="A362" s="106"/>
      <c r="B362" s="107"/>
      <c r="C362" s="36" t="n">
        <v>8192</v>
      </c>
      <c r="D362" s="108" t="n">
        <f aca="false">'Backbones Regionais - NC'!P256</f>
        <v>0</v>
      </c>
      <c r="E362" s="100"/>
    </row>
    <row r="363" customFormat="false" ht="12.75" hidden="false" customHeight="false" outlineLevel="0" collapsed="false">
      <c r="A363" s="106"/>
      <c r="B363" s="107"/>
      <c r="C363" s="36" t="n">
        <v>16384</v>
      </c>
      <c r="D363" s="108" t="n">
        <f aca="false">'Backbones Regionais - NC'!P259</f>
        <v>0</v>
      </c>
      <c r="E363" s="100"/>
    </row>
    <row r="364" customFormat="false" ht="12.75" hidden="false" customHeight="false" outlineLevel="0" collapsed="false">
      <c r="A364" s="106"/>
      <c r="B364" s="109"/>
      <c r="C364" s="109"/>
      <c r="D364" s="110"/>
      <c r="E364" s="100"/>
    </row>
    <row r="365" customFormat="false" ht="12.75" hidden="false" customHeight="false" outlineLevel="0" collapsed="false">
      <c r="A365" s="106"/>
      <c r="B365" s="104" t="s">
        <v>191</v>
      </c>
      <c r="C365" s="61" t="n">
        <v>128</v>
      </c>
      <c r="D365" s="105" t="n">
        <f aca="false">D325</f>
        <v>0</v>
      </c>
      <c r="E365" s="100"/>
    </row>
    <row r="366" customFormat="false" ht="12.75" hidden="false" customHeight="false" outlineLevel="0" collapsed="false">
      <c r="A366" s="106"/>
      <c r="B366" s="107"/>
      <c r="C366" s="36" t="n">
        <v>256</v>
      </c>
      <c r="D366" s="108" t="n">
        <f aca="false">D326</f>
        <v>0</v>
      </c>
      <c r="E366" s="100"/>
    </row>
    <row r="367" customFormat="false" ht="12.75" hidden="false" customHeight="false" outlineLevel="0" collapsed="false">
      <c r="A367" s="106"/>
      <c r="B367" s="107"/>
      <c r="C367" s="36" t="n">
        <v>512</v>
      </c>
      <c r="D367" s="108" t="n">
        <f aca="false">D327</f>
        <v>0</v>
      </c>
      <c r="E367" s="100"/>
    </row>
    <row r="368" customFormat="false" ht="12.75" hidden="false" customHeight="false" outlineLevel="0" collapsed="false">
      <c r="A368" s="106"/>
      <c r="B368" s="107"/>
      <c r="C368" s="36" t="n">
        <v>1024</v>
      </c>
      <c r="D368" s="108" t="n">
        <f aca="false">D328</f>
        <v>0</v>
      </c>
      <c r="E368" s="100"/>
    </row>
    <row r="369" customFormat="false" ht="12.75" hidden="false" customHeight="false" outlineLevel="0" collapsed="false">
      <c r="A369" s="106"/>
      <c r="B369" s="107"/>
      <c r="C369" s="36" t="n">
        <v>2048</v>
      </c>
      <c r="D369" s="108" t="n">
        <f aca="false">D329</f>
        <v>0</v>
      </c>
      <c r="E369" s="100"/>
    </row>
    <row r="370" customFormat="false" ht="12.75" hidden="false" customHeight="false" outlineLevel="0" collapsed="false">
      <c r="A370" s="106"/>
      <c r="B370" s="107"/>
      <c r="C370" s="36" t="n">
        <v>4096</v>
      </c>
      <c r="D370" s="108" t="n">
        <f aca="false">D330</f>
        <v>0</v>
      </c>
      <c r="E370" s="100"/>
    </row>
    <row r="371" customFormat="false" ht="12.75" hidden="false" customHeight="false" outlineLevel="0" collapsed="false">
      <c r="A371" s="106"/>
      <c r="B371" s="107"/>
      <c r="C371" s="36" t="n">
        <v>6144</v>
      </c>
      <c r="D371" s="108" t="n">
        <f aca="false">D331</f>
        <v>0</v>
      </c>
      <c r="E371" s="100"/>
    </row>
    <row r="372" customFormat="false" ht="12.75" hidden="false" customHeight="false" outlineLevel="0" collapsed="false">
      <c r="A372" s="106"/>
      <c r="B372" s="107"/>
      <c r="C372" s="36" t="n">
        <v>8192</v>
      </c>
      <c r="D372" s="108" t="n">
        <f aca="false">D332</f>
        <v>0</v>
      </c>
      <c r="E372" s="100"/>
    </row>
    <row r="373" customFormat="false" ht="12.75" hidden="false" customHeight="false" outlineLevel="0" collapsed="false">
      <c r="A373" s="106"/>
      <c r="B373" s="107"/>
      <c r="C373" s="70" t="n">
        <v>16384</v>
      </c>
      <c r="D373" s="120" t="n">
        <f aca="false">D333</f>
        <v>0</v>
      </c>
      <c r="E373" s="100"/>
    </row>
    <row r="374" customFormat="false" ht="12.75" hidden="false" customHeight="false" outlineLevel="0" collapsed="false">
      <c r="A374" s="106"/>
      <c r="B374" s="109"/>
      <c r="C374" s="109"/>
      <c r="D374" s="110"/>
      <c r="E374" s="100"/>
    </row>
    <row r="375" customFormat="false" ht="13.5" hidden="false" customHeight="false" outlineLevel="0" collapsed="false">
      <c r="A375" s="111"/>
      <c r="B375" s="112"/>
      <c r="C375" s="112"/>
      <c r="D375" s="113"/>
      <c r="E375" s="100"/>
    </row>
    <row r="376" customFormat="false" ht="13.5" hidden="false" customHeight="false" outlineLevel="0" collapsed="false">
      <c r="A376" s="114"/>
      <c r="B376" s="115"/>
      <c r="C376" s="115"/>
      <c r="D376" s="116"/>
      <c r="E376" s="100"/>
    </row>
    <row r="377" customFormat="false" ht="12.75" hidden="false" customHeight="false" outlineLevel="0" collapsed="false">
      <c r="A377" s="103" t="s">
        <v>171</v>
      </c>
      <c r="B377" s="104" t="s">
        <v>172</v>
      </c>
      <c r="C377" s="61" t="n">
        <v>128</v>
      </c>
      <c r="D377" s="105" t="n">
        <f aca="false">'Backbones Regionais - NL'!O80</f>
        <v>0</v>
      </c>
      <c r="E377" s="100"/>
    </row>
    <row r="378" customFormat="false" ht="12.75" hidden="false" customHeight="false" outlineLevel="0" collapsed="false">
      <c r="A378" s="106"/>
      <c r="B378" s="107"/>
      <c r="C378" s="36" t="n">
        <v>256</v>
      </c>
      <c r="D378" s="108" t="n">
        <f aca="false">'Backbones Regionais - NL'!O83</f>
        <v>0</v>
      </c>
      <c r="E378" s="100"/>
    </row>
    <row r="379" customFormat="false" ht="12.75" hidden="false" customHeight="false" outlineLevel="0" collapsed="false">
      <c r="A379" s="106"/>
      <c r="B379" s="107"/>
      <c r="C379" s="36" t="n">
        <v>512</v>
      </c>
      <c r="D379" s="108" t="n">
        <f aca="false">'Backbones Regionais - NL'!O86</f>
        <v>0</v>
      </c>
      <c r="E379" s="100"/>
    </row>
    <row r="380" customFormat="false" ht="12.75" hidden="false" customHeight="false" outlineLevel="0" collapsed="false">
      <c r="A380" s="106"/>
      <c r="B380" s="107"/>
      <c r="C380" s="36" t="n">
        <v>1024</v>
      </c>
      <c r="D380" s="108" t="n">
        <f aca="false">'Backbones Regionais - NC'!P154</f>
        <v>0</v>
      </c>
      <c r="E380" s="100"/>
    </row>
    <row r="381" customFormat="false" ht="12.75" hidden="false" customHeight="false" outlineLevel="0" collapsed="false">
      <c r="A381" s="106"/>
      <c r="B381" s="107"/>
      <c r="C381" s="36" t="n">
        <v>2048</v>
      </c>
      <c r="D381" s="108" t="n">
        <f aca="false">'Backbones Regionais - NC'!P157</f>
        <v>0</v>
      </c>
      <c r="E381" s="100"/>
    </row>
    <row r="382" customFormat="false" ht="12.75" hidden="false" customHeight="false" outlineLevel="0" collapsed="false">
      <c r="A382" s="106"/>
      <c r="B382" s="107"/>
      <c r="C382" s="36" t="n">
        <v>4096</v>
      </c>
      <c r="D382" s="108" t="n">
        <f aca="false">'Backbones Regionais - NC'!P160</f>
        <v>0</v>
      </c>
      <c r="E382" s="100"/>
    </row>
    <row r="383" customFormat="false" ht="12.75" hidden="false" customHeight="false" outlineLevel="0" collapsed="false">
      <c r="A383" s="106"/>
      <c r="B383" s="107"/>
      <c r="C383" s="36" t="n">
        <v>6144</v>
      </c>
      <c r="D383" s="108" t="n">
        <f aca="false">'Backbones Regionais - NC'!P163</f>
        <v>0</v>
      </c>
      <c r="E383" s="100"/>
    </row>
    <row r="384" customFormat="false" ht="12.75" hidden="false" customHeight="false" outlineLevel="0" collapsed="false">
      <c r="A384" s="106"/>
      <c r="B384" s="107"/>
      <c r="C384" s="36" t="n">
        <v>8192</v>
      </c>
      <c r="D384" s="108" t="n">
        <f aca="false">'Backbones Regionais - NC'!P166</f>
        <v>0</v>
      </c>
      <c r="E384" s="100"/>
    </row>
    <row r="385" customFormat="false" ht="12.75" hidden="false" customHeight="false" outlineLevel="0" collapsed="false">
      <c r="A385" s="106"/>
      <c r="B385" s="107"/>
      <c r="C385" s="36" t="n">
        <v>16384</v>
      </c>
      <c r="D385" s="108" t="n">
        <f aca="false">'Backbones Regionais - NC'!P169</f>
        <v>0</v>
      </c>
      <c r="E385" s="100"/>
    </row>
    <row r="386" customFormat="false" ht="12.75" hidden="false" customHeight="false" outlineLevel="0" collapsed="false">
      <c r="A386" s="106"/>
      <c r="B386" s="109"/>
      <c r="C386" s="109"/>
      <c r="D386" s="110"/>
      <c r="E386" s="100"/>
    </row>
    <row r="387" customFormat="false" ht="12.75" hidden="false" customHeight="false" outlineLevel="0" collapsed="false">
      <c r="A387" s="106"/>
      <c r="B387" s="104" t="s">
        <v>174</v>
      </c>
      <c r="C387" s="61" t="n">
        <v>128</v>
      </c>
      <c r="D387" s="108" t="n">
        <f aca="false">'Backbones Regionais - NL'!O35</f>
        <v>0</v>
      </c>
      <c r="E387" s="100"/>
    </row>
    <row r="388" customFormat="false" ht="12.75" hidden="false" customHeight="false" outlineLevel="0" collapsed="false">
      <c r="A388" s="106"/>
      <c r="B388" s="107"/>
      <c r="C388" s="36" t="n">
        <v>256</v>
      </c>
      <c r="D388" s="108" t="n">
        <f aca="false">'Backbones Regionais - NL'!O38</f>
        <v>0</v>
      </c>
      <c r="E388" s="100"/>
    </row>
    <row r="389" customFormat="false" ht="12.75" hidden="false" customHeight="false" outlineLevel="0" collapsed="false">
      <c r="A389" s="106"/>
      <c r="B389" s="107"/>
      <c r="C389" s="36" t="n">
        <v>512</v>
      </c>
      <c r="D389" s="108" t="n">
        <f aca="false">'Backbones Regionais - NL'!O41</f>
        <v>0</v>
      </c>
      <c r="E389" s="100"/>
    </row>
    <row r="390" customFormat="false" ht="12.75" hidden="false" customHeight="false" outlineLevel="0" collapsed="false">
      <c r="A390" s="106"/>
      <c r="B390" s="107"/>
      <c r="C390" s="36" t="n">
        <v>1024</v>
      </c>
      <c r="D390" s="108" t="n">
        <f aca="false">'Backbones Regionais - NC'!P64</f>
        <v>0</v>
      </c>
      <c r="E390" s="100"/>
    </row>
    <row r="391" customFormat="false" ht="12.75" hidden="false" customHeight="false" outlineLevel="0" collapsed="false">
      <c r="A391" s="106"/>
      <c r="B391" s="107"/>
      <c r="C391" s="36" t="n">
        <v>2048</v>
      </c>
      <c r="D391" s="108" t="n">
        <f aca="false">'Backbones Regionais - NC'!P67</f>
        <v>0</v>
      </c>
      <c r="E391" s="100"/>
    </row>
    <row r="392" customFormat="false" ht="12.75" hidden="false" customHeight="false" outlineLevel="0" collapsed="false">
      <c r="A392" s="106"/>
      <c r="B392" s="107"/>
      <c r="C392" s="36" t="n">
        <v>4096</v>
      </c>
      <c r="D392" s="108" t="n">
        <f aca="false">'Backbones Regionais - NC'!P70</f>
        <v>0</v>
      </c>
      <c r="E392" s="100"/>
    </row>
    <row r="393" customFormat="false" ht="12.75" hidden="false" customHeight="false" outlineLevel="0" collapsed="false">
      <c r="A393" s="106"/>
      <c r="B393" s="107"/>
      <c r="C393" s="36" t="n">
        <v>6144</v>
      </c>
      <c r="D393" s="108" t="n">
        <f aca="false">'Backbones Regionais - NC'!P73</f>
        <v>0</v>
      </c>
      <c r="E393" s="100"/>
    </row>
    <row r="394" customFormat="false" ht="12.75" hidden="false" customHeight="false" outlineLevel="0" collapsed="false">
      <c r="A394" s="106"/>
      <c r="B394" s="107"/>
      <c r="C394" s="36" t="n">
        <v>8192</v>
      </c>
      <c r="D394" s="108" t="n">
        <f aca="false">'Backbones Regionais - NC'!P76</f>
        <v>0</v>
      </c>
      <c r="E394" s="100"/>
    </row>
    <row r="395" customFormat="false" ht="12.75" hidden="false" customHeight="false" outlineLevel="0" collapsed="false">
      <c r="A395" s="106"/>
      <c r="B395" s="107"/>
      <c r="C395" s="36" t="n">
        <v>16384</v>
      </c>
      <c r="D395" s="108" t="n">
        <f aca="false">'Backbones Regionais - NC'!P79</f>
        <v>0</v>
      </c>
      <c r="E395" s="100"/>
    </row>
    <row r="396" customFormat="false" ht="12.75" hidden="false" customHeight="false" outlineLevel="0" collapsed="false">
      <c r="A396" s="106"/>
      <c r="B396" s="109"/>
      <c r="C396" s="109"/>
      <c r="D396" s="110"/>
      <c r="E396" s="100"/>
    </row>
    <row r="397" customFormat="false" ht="12.75" hidden="false" customHeight="false" outlineLevel="0" collapsed="false">
      <c r="A397" s="106"/>
      <c r="B397" s="104" t="s">
        <v>176</v>
      </c>
      <c r="C397" s="61" t="n">
        <v>128</v>
      </c>
      <c r="D397" s="108" t="n">
        <f aca="false">'Backbones Regionais - NL'!O107</f>
        <v>0</v>
      </c>
      <c r="E397" s="100"/>
    </row>
    <row r="398" customFormat="false" ht="12.75" hidden="false" customHeight="false" outlineLevel="0" collapsed="false">
      <c r="A398" s="106"/>
      <c r="B398" s="107"/>
      <c r="C398" s="36" t="n">
        <v>256</v>
      </c>
      <c r="D398" s="108" t="n">
        <f aca="false">'Backbones Regionais - NL'!O110</f>
        <v>0</v>
      </c>
      <c r="E398" s="100"/>
    </row>
    <row r="399" customFormat="false" ht="12.75" hidden="false" customHeight="false" outlineLevel="0" collapsed="false">
      <c r="A399" s="106"/>
      <c r="B399" s="107"/>
      <c r="C399" s="36" t="n">
        <v>512</v>
      </c>
      <c r="D399" s="108" t="n">
        <f aca="false">'Backbones Regionais - NL'!O113</f>
        <v>0</v>
      </c>
      <c r="E399" s="100"/>
    </row>
    <row r="400" customFormat="false" ht="12.75" hidden="false" customHeight="false" outlineLevel="0" collapsed="false">
      <c r="A400" s="106"/>
      <c r="B400" s="107"/>
      <c r="C400" s="36" t="n">
        <v>1024</v>
      </c>
      <c r="D400" s="108" t="n">
        <f aca="false">'Backbones Regionais - NC'!P208</f>
        <v>0</v>
      </c>
      <c r="E400" s="100"/>
    </row>
    <row r="401" customFormat="false" ht="12.75" hidden="false" customHeight="false" outlineLevel="0" collapsed="false">
      <c r="A401" s="106"/>
      <c r="B401" s="107"/>
      <c r="C401" s="36" t="n">
        <v>2048</v>
      </c>
      <c r="D401" s="108" t="n">
        <f aca="false">'Backbones Regionais - NC'!P211</f>
        <v>0</v>
      </c>
      <c r="E401" s="100"/>
    </row>
    <row r="402" customFormat="false" ht="12.75" hidden="false" customHeight="false" outlineLevel="0" collapsed="false">
      <c r="A402" s="106"/>
      <c r="B402" s="107"/>
      <c r="C402" s="36" t="n">
        <v>4096</v>
      </c>
      <c r="D402" s="108" t="n">
        <f aca="false">'Backbones Regionais - NC'!P214</f>
        <v>0</v>
      </c>
      <c r="E402" s="100"/>
    </row>
    <row r="403" customFormat="false" ht="12.75" hidden="false" customHeight="false" outlineLevel="0" collapsed="false">
      <c r="A403" s="106"/>
      <c r="B403" s="107"/>
      <c r="C403" s="36" t="n">
        <v>6144</v>
      </c>
      <c r="D403" s="108" t="n">
        <f aca="false">'Backbones Regionais - NC'!P217</f>
        <v>0</v>
      </c>
      <c r="E403" s="100"/>
    </row>
    <row r="404" customFormat="false" ht="12.75" hidden="false" customHeight="false" outlineLevel="0" collapsed="false">
      <c r="A404" s="106"/>
      <c r="B404" s="107"/>
      <c r="C404" s="36" t="n">
        <v>8192</v>
      </c>
      <c r="D404" s="108" t="n">
        <f aca="false">'Backbones Regionais - NC'!P220</f>
        <v>0</v>
      </c>
      <c r="E404" s="100"/>
    </row>
    <row r="405" customFormat="false" ht="12.75" hidden="false" customHeight="false" outlineLevel="0" collapsed="false">
      <c r="A405" s="106"/>
      <c r="B405" s="107"/>
      <c r="C405" s="36" t="n">
        <v>16384</v>
      </c>
      <c r="D405" s="108" t="n">
        <f aca="false">'Backbones Regionais - NC'!P223</f>
        <v>0</v>
      </c>
      <c r="E405" s="100"/>
    </row>
    <row r="406" customFormat="false" ht="12.75" hidden="false" customHeight="false" outlineLevel="0" collapsed="false">
      <c r="A406" s="106"/>
      <c r="B406" s="109"/>
      <c r="C406" s="109"/>
      <c r="D406" s="110"/>
      <c r="E406" s="100"/>
    </row>
    <row r="407" customFormat="false" ht="13.5" hidden="false" customHeight="false" outlineLevel="0" collapsed="false">
      <c r="A407" s="111"/>
      <c r="B407" s="112"/>
      <c r="C407" s="112"/>
      <c r="D407" s="113"/>
      <c r="E407" s="100"/>
    </row>
    <row r="408" customFormat="false" ht="13.5" hidden="false" customHeight="false" outlineLevel="0" collapsed="false">
      <c r="A408" s="114"/>
      <c r="B408" s="115"/>
      <c r="C408" s="115"/>
      <c r="D408" s="116"/>
      <c r="E408" s="100"/>
    </row>
    <row r="409" customFormat="false" ht="12.75" hidden="false" customHeight="false" outlineLevel="0" collapsed="false">
      <c r="A409" s="103" t="s">
        <v>178</v>
      </c>
      <c r="B409" s="104" t="s">
        <v>179</v>
      </c>
      <c r="C409" s="61" t="n">
        <v>128</v>
      </c>
      <c r="D409" s="105" t="n">
        <f aca="false">'Backbones Regionais - NL'!O152</f>
        <v>0</v>
      </c>
      <c r="E409" s="100"/>
    </row>
    <row r="410" customFormat="false" ht="12.75" hidden="false" customHeight="false" outlineLevel="0" collapsed="false">
      <c r="A410" s="106"/>
      <c r="B410" s="107"/>
      <c r="C410" s="36" t="n">
        <v>256</v>
      </c>
      <c r="D410" s="108" t="n">
        <f aca="false">'Backbones Regionais - NL'!O155</f>
        <v>0</v>
      </c>
      <c r="E410" s="100"/>
    </row>
    <row r="411" customFormat="false" ht="12.75" hidden="false" customHeight="false" outlineLevel="0" collapsed="false">
      <c r="A411" s="106"/>
      <c r="B411" s="107"/>
      <c r="C411" s="36" t="n">
        <v>512</v>
      </c>
      <c r="D411" s="108" t="n">
        <f aca="false">'Backbones Regionais - NL'!O158</f>
        <v>0</v>
      </c>
      <c r="E411" s="100"/>
    </row>
    <row r="412" customFormat="false" ht="12.75" hidden="false" customHeight="false" outlineLevel="0" collapsed="false">
      <c r="A412" s="106"/>
      <c r="B412" s="107"/>
      <c r="C412" s="36" t="n">
        <v>1024</v>
      </c>
      <c r="D412" s="108" t="n">
        <f aca="false">'Backbones Regionais - NC'!P298</f>
        <v>0</v>
      </c>
      <c r="E412" s="100"/>
    </row>
    <row r="413" customFormat="false" ht="12.75" hidden="false" customHeight="false" outlineLevel="0" collapsed="false">
      <c r="A413" s="106"/>
      <c r="B413" s="107"/>
      <c r="C413" s="36" t="n">
        <v>2048</v>
      </c>
      <c r="D413" s="108" t="n">
        <f aca="false">'Backbones Regionais - NC'!P301</f>
        <v>0</v>
      </c>
      <c r="E413" s="100"/>
    </row>
    <row r="414" customFormat="false" ht="12.75" hidden="false" customHeight="false" outlineLevel="0" collapsed="false">
      <c r="A414" s="106"/>
      <c r="B414" s="107"/>
      <c r="C414" s="36" t="n">
        <v>4096</v>
      </c>
      <c r="D414" s="108" t="n">
        <f aca="false">'Backbones Regionais - NC'!P304</f>
        <v>0</v>
      </c>
      <c r="E414" s="100"/>
    </row>
    <row r="415" customFormat="false" ht="12.75" hidden="false" customHeight="false" outlineLevel="0" collapsed="false">
      <c r="A415" s="106"/>
      <c r="B415" s="107"/>
      <c r="C415" s="36" t="n">
        <v>6144</v>
      </c>
      <c r="D415" s="108" t="n">
        <f aca="false">'Backbones Regionais - NC'!P307</f>
        <v>0</v>
      </c>
      <c r="E415" s="100"/>
    </row>
    <row r="416" customFormat="false" ht="12.75" hidden="false" customHeight="false" outlineLevel="0" collapsed="false">
      <c r="A416" s="106"/>
      <c r="B416" s="107"/>
      <c r="C416" s="36" t="n">
        <v>8192</v>
      </c>
      <c r="D416" s="108" t="n">
        <f aca="false">'Backbones Regionais - NC'!P310</f>
        <v>0</v>
      </c>
      <c r="E416" s="100"/>
    </row>
    <row r="417" customFormat="false" ht="12.75" hidden="false" customHeight="false" outlineLevel="0" collapsed="false">
      <c r="A417" s="106"/>
      <c r="B417" s="107"/>
      <c r="C417" s="36" t="n">
        <v>16384</v>
      </c>
      <c r="D417" s="108" t="n">
        <f aca="false">'Backbones Regionais - NC'!P313</f>
        <v>0</v>
      </c>
      <c r="E417" s="100"/>
    </row>
    <row r="418" customFormat="false" ht="12.75" hidden="false" customHeight="false" outlineLevel="0" collapsed="false">
      <c r="A418" s="106"/>
      <c r="B418" s="109"/>
      <c r="C418" s="109"/>
      <c r="D418" s="110"/>
      <c r="E418" s="100"/>
    </row>
    <row r="419" customFormat="false" ht="12.75" hidden="false" customHeight="false" outlineLevel="0" collapsed="false">
      <c r="A419" s="106"/>
      <c r="B419" s="104" t="s">
        <v>181</v>
      </c>
      <c r="C419" s="61" t="n">
        <v>128</v>
      </c>
      <c r="D419" s="108" t="n">
        <f aca="false">'Backbones Regionais - NL'!O26</f>
        <v>0</v>
      </c>
      <c r="E419" s="100"/>
    </row>
    <row r="420" customFormat="false" ht="12.75" hidden="false" customHeight="false" outlineLevel="0" collapsed="false">
      <c r="A420" s="106"/>
      <c r="B420" s="107"/>
      <c r="C420" s="36" t="n">
        <v>256</v>
      </c>
      <c r="D420" s="108" t="n">
        <f aca="false">'Backbones Regionais - NL'!O29</f>
        <v>0</v>
      </c>
      <c r="E420" s="100"/>
    </row>
    <row r="421" customFormat="false" ht="12.75" hidden="false" customHeight="false" outlineLevel="0" collapsed="false">
      <c r="A421" s="106"/>
      <c r="B421" s="107"/>
      <c r="C421" s="36" t="n">
        <v>512</v>
      </c>
      <c r="D421" s="108" t="n">
        <f aca="false">'Backbones Regionais - NL'!O32</f>
        <v>0</v>
      </c>
      <c r="E421" s="100"/>
    </row>
    <row r="422" customFormat="false" ht="12.75" hidden="false" customHeight="false" outlineLevel="0" collapsed="false">
      <c r="A422" s="106"/>
      <c r="B422" s="107"/>
      <c r="C422" s="36" t="n">
        <v>1024</v>
      </c>
      <c r="D422" s="108" t="n">
        <f aca="false">'Backbones Regionais - NC'!P46</f>
        <v>0</v>
      </c>
      <c r="E422" s="100"/>
    </row>
    <row r="423" customFormat="false" ht="12.75" hidden="false" customHeight="false" outlineLevel="0" collapsed="false">
      <c r="A423" s="106"/>
      <c r="B423" s="107"/>
      <c r="C423" s="36" t="n">
        <v>2048</v>
      </c>
      <c r="D423" s="108" t="n">
        <f aca="false">'Backbones Regionais - NC'!P49</f>
        <v>0</v>
      </c>
      <c r="E423" s="100"/>
    </row>
    <row r="424" customFormat="false" ht="12.75" hidden="false" customHeight="false" outlineLevel="0" collapsed="false">
      <c r="A424" s="106"/>
      <c r="B424" s="107"/>
      <c r="C424" s="36" t="n">
        <v>4096</v>
      </c>
      <c r="D424" s="108" t="n">
        <f aca="false">'Backbones Regionais - NC'!P52</f>
        <v>0</v>
      </c>
      <c r="E424" s="100"/>
    </row>
    <row r="425" customFormat="false" ht="12.75" hidden="false" customHeight="false" outlineLevel="0" collapsed="false">
      <c r="A425" s="106"/>
      <c r="B425" s="107"/>
      <c r="C425" s="36" t="n">
        <v>6144</v>
      </c>
      <c r="D425" s="108" t="n">
        <f aca="false">'Backbones Regionais - NC'!P55</f>
        <v>0</v>
      </c>
      <c r="E425" s="100"/>
    </row>
    <row r="426" customFormat="false" ht="12.75" hidden="false" customHeight="false" outlineLevel="0" collapsed="false">
      <c r="A426" s="106"/>
      <c r="B426" s="107"/>
      <c r="C426" s="36" t="n">
        <v>8192</v>
      </c>
      <c r="D426" s="108" t="n">
        <f aca="false">'Backbones Regionais - NC'!P58</f>
        <v>0</v>
      </c>
      <c r="E426" s="100"/>
    </row>
    <row r="427" customFormat="false" ht="12.75" hidden="false" customHeight="false" outlineLevel="0" collapsed="false">
      <c r="A427" s="106"/>
      <c r="B427" s="107"/>
      <c r="C427" s="36" t="n">
        <v>16384</v>
      </c>
      <c r="D427" s="108" t="n">
        <f aca="false">'Backbones Regionais - NC'!P61</f>
        <v>0</v>
      </c>
      <c r="E427" s="100"/>
    </row>
    <row r="428" customFormat="false" ht="12.75" hidden="false" customHeight="false" outlineLevel="0" collapsed="false">
      <c r="A428" s="106"/>
      <c r="B428" s="109"/>
      <c r="C428" s="109"/>
      <c r="D428" s="110"/>
      <c r="E428" s="100"/>
    </row>
    <row r="429" customFormat="false" ht="12.75" hidden="false" customHeight="false" outlineLevel="0" collapsed="false">
      <c r="A429" s="106"/>
      <c r="B429" s="104" t="s">
        <v>183</v>
      </c>
      <c r="C429" s="61" t="n">
        <v>128</v>
      </c>
      <c r="D429" s="108" t="n">
        <f aca="false">'Backbones Regionais - NL'!O8</f>
        <v>0</v>
      </c>
      <c r="E429" s="100"/>
    </row>
    <row r="430" customFormat="false" ht="12.75" hidden="false" customHeight="false" outlineLevel="0" collapsed="false">
      <c r="A430" s="106"/>
      <c r="B430" s="107"/>
      <c r="C430" s="36" t="n">
        <v>256</v>
      </c>
      <c r="D430" s="108" t="n">
        <f aca="false">'Backbones Regionais - NL'!O11</f>
        <v>0</v>
      </c>
      <c r="E430" s="100"/>
    </row>
    <row r="431" customFormat="false" ht="12.75" hidden="false" customHeight="false" outlineLevel="0" collapsed="false">
      <c r="A431" s="106"/>
      <c r="B431" s="107"/>
      <c r="C431" s="36" t="n">
        <v>512</v>
      </c>
      <c r="D431" s="108" t="n">
        <f aca="false">'Backbones Regionais - NL'!O14</f>
        <v>0</v>
      </c>
      <c r="E431" s="100"/>
    </row>
    <row r="432" customFormat="false" ht="12.75" hidden="false" customHeight="false" outlineLevel="0" collapsed="false">
      <c r="A432" s="106"/>
      <c r="B432" s="107"/>
      <c r="C432" s="36" t="n">
        <v>1024</v>
      </c>
      <c r="D432" s="108" t="n">
        <f aca="false">'Backbones Regionais - NC'!P10</f>
        <v>0</v>
      </c>
      <c r="E432" s="100"/>
    </row>
    <row r="433" customFormat="false" ht="12.75" hidden="false" customHeight="false" outlineLevel="0" collapsed="false">
      <c r="A433" s="106"/>
      <c r="B433" s="107"/>
      <c r="C433" s="36" t="n">
        <v>2048</v>
      </c>
      <c r="D433" s="108" t="n">
        <f aca="false">'Backbones Regionais - NC'!P13</f>
        <v>0</v>
      </c>
      <c r="E433" s="100"/>
    </row>
    <row r="434" customFormat="false" ht="12.75" hidden="false" customHeight="false" outlineLevel="0" collapsed="false">
      <c r="A434" s="106"/>
      <c r="B434" s="107"/>
      <c r="C434" s="36" t="n">
        <v>4096</v>
      </c>
      <c r="D434" s="108" t="n">
        <f aca="false">'Backbones Regionais - NC'!P16</f>
        <v>0</v>
      </c>
      <c r="E434" s="100"/>
    </row>
    <row r="435" customFormat="false" ht="12.75" hidden="false" customHeight="false" outlineLevel="0" collapsed="false">
      <c r="A435" s="106"/>
      <c r="B435" s="107"/>
      <c r="C435" s="36" t="n">
        <v>6144</v>
      </c>
      <c r="D435" s="108" t="n">
        <f aca="false">'Backbones Regionais - NC'!P19</f>
        <v>0</v>
      </c>
      <c r="E435" s="100"/>
    </row>
    <row r="436" customFormat="false" ht="12.75" hidden="false" customHeight="false" outlineLevel="0" collapsed="false">
      <c r="A436" s="106"/>
      <c r="B436" s="107"/>
      <c r="C436" s="36" t="n">
        <v>8192</v>
      </c>
      <c r="D436" s="108" t="n">
        <f aca="false">'Backbones Regionais - NC'!P22</f>
        <v>0</v>
      </c>
      <c r="E436" s="100"/>
    </row>
    <row r="437" customFormat="false" ht="12.75" hidden="false" customHeight="false" outlineLevel="0" collapsed="false">
      <c r="A437" s="106"/>
      <c r="B437" s="107"/>
      <c r="C437" s="36" t="n">
        <v>16384</v>
      </c>
      <c r="D437" s="108" t="n">
        <f aca="false">'Backbones Regionais - NC'!P25</f>
        <v>0</v>
      </c>
      <c r="E437" s="100"/>
    </row>
    <row r="438" customFormat="false" ht="12.75" hidden="false" customHeight="false" outlineLevel="0" collapsed="false">
      <c r="A438" s="106"/>
      <c r="B438" s="109"/>
      <c r="C438" s="109"/>
      <c r="D438" s="110"/>
      <c r="E438" s="100"/>
    </row>
    <row r="439" customFormat="false" ht="12.75" hidden="false" customHeight="false" outlineLevel="0" collapsed="false">
      <c r="A439" s="106"/>
      <c r="B439" s="104" t="s">
        <v>92</v>
      </c>
      <c r="C439" s="61" t="n">
        <v>128</v>
      </c>
      <c r="D439" s="108" t="n">
        <f aca="false">'Backbones Regionais - NL'!O17</f>
        <v>0</v>
      </c>
      <c r="E439" s="100"/>
    </row>
    <row r="440" customFormat="false" ht="12.75" hidden="false" customHeight="false" outlineLevel="0" collapsed="false">
      <c r="A440" s="106"/>
      <c r="B440" s="107"/>
      <c r="C440" s="36" t="n">
        <v>256</v>
      </c>
      <c r="D440" s="108" t="n">
        <f aca="false">'Backbones Regionais - NL'!O20</f>
        <v>0</v>
      </c>
      <c r="E440" s="100"/>
    </row>
    <row r="441" customFormat="false" ht="12.75" hidden="false" customHeight="false" outlineLevel="0" collapsed="false">
      <c r="A441" s="106"/>
      <c r="B441" s="107"/>
      <c r="C441" s="36" t="n">
        <v>512</v>
      </c>
      <c r="D441" s="108" t="n">
        <f aca="false">'Backbones Regionais - NL'!O23</f>
        <v>0</v>
      </c>
      <c r="E441" s="100"/>
    </row>
    <row r="442" customFormat="false" ht="12.75" hidden="false" customHeight="false" outlineLevel="0" collapsed="false">
      <c r="A442" s="106"/>
      <c r="B442" s="107"/>
      <c r="C442" s="36" t="n">
        <v>1024</v>
      </c>
      <c r="D442" s="108" t="n">
        <f aca="false">'Backbones Regionais - NC'!P28</f>
        <v>0</v>
      </c>
      <c r="E442" s="100"/>
    </row>
    <row r="443" customFormat="false" ht="12.75" hidden="false" customHeight="false" outlineLevel="0" collapsed="false">
      <c r="A443" s="106"/>
      <c r="B443" s="107"/>
      <c r="C443" s="36" t="n">
        <v>2048</v>
      </c>
      <c r="D443" s="108" t="n">
        <f aca="false">'Backbones Regionais - NC'!P31</f>
        <v>0</v>
      </c>
      <c r="E443" s="100"/>
    </row>
    <row r="444" customFormat="false" ht="12.75" hidden="false" customHeight="false" outlineLevel="0" collapsed="false">
      <c r="A444" s="106"/>
      <c r="B444" s="107"/>
      <c r="C444" s="36" t="n">
        <v>4096</v>
      </c>
      <c r="D444" s="108" t="n">
        <f aca="false">'Backbones Regionais - NC'!P34</f>
        <v>0</v>
      </c>
      <c r="E444" s="100"/>
    </row>
    <row r="445" customFormat="false" ht="12.75" hidden="false" customHeight="false" outlineLevel="0" collapsed="false">
      <c r="A445" s="106"/>
      <c r="B445" s="107"/>
      <c r="C445" s="36" t="n">
        <v>6144</v>
      </c>
      <c r="D445" s="108" t="n">
        <f aca="false">'Backbones Regionais - NC'!P37</f>
        <v>0</v>
      </c>
      <c r="E445" s="100"/>
    </row>
    <row r="446" customFormat="false" ht="12.75" hidden="false" customHeight="false" outlineLevel="0" collapsed="false">
      <c r="A446" s="106"/>
      <c r="B446" s="107"/>
      <c r="C446" s="36" t="n">
        <v>8192</v>
      </c>
      <c r="D446" s="108" t="n">
        <f aca="false">'Backbones Regionais - NC'!P40</f>
        <v>0</v>
      </c>
      <c r="E446" s="100"/>
    </row>
    <row r="447" customFormat="false" ht="12.75" hidden="false" customHeight="false" outlineLevel="0" collapsed="false">
      <c r="A447" s="106"/>
      <c r="B447" s="107"/>
      <c r="C447" s="36" t="n">
        <v>16384</v>
      </c>
      <c r="D447" s="108" t="n">
        <f aca="false">'Backbones Regionais - NC'!P43</f>
        <v>0</v>
      </c>
      <c r="E447" s="100"/>
    </row>
    <row r="448" customFormat="false" ht="12.75" hidden="false" customHeight="false" outlineLevel="0" collapsed="false">
      <c r="A448" s="106"/>
      <c r="B448" s="109"/>
      <c r="C448" s="109"/>
      <c r="D448" s="110"/>
      <c r="E448" s="100"/>
    </row>
    <row r="449" customFormat="false" ht="13.5" hidden="false" customHeight="false" outlineLevel="0" collapsed="false">
      <c r="A449" s="111"/>
      <c r="B449" s="112"/>
      <c r="C449" s="112"/>
      <c r="D449" s="113"/>
    </row>
    <row r="450" customFormat="false" ht="13.5" hidden="false" customHeight="false" outlineLevel="0" collapsed="false">
      <c r="A450" s="114"/>
      <c r="B450" s="115"/>
      <c r="C450" s="115"/>
    </row>
    <row r="451" customFormat="false" ht="13.5" hidden="false" customHeight="false" outlineLevel="0" collapsed="false">
      <c r="A451" s="101"/>
      <c r="B451" s="102"/>
      <c r="C451" s="102"/>
      <c r="D451" s="117"/>
    </row>
    <row r="452" customFormat="false" ht="13.5" hidden="false" customHeight="false" outlineLevel="0" collapsed="false"/>
  </sheetData>
  <mergeCells count="4">
    <mergeCell ref="A2:D2"/>
    <mergeCell ref="A4:D4"/>
    <mergeCell ref="A10:D10"/>
    <mergeCell ref="A169:D169"/>
  </mergeCells>
  <printOptions headings="false" gridLines="false" gridLinesSet="true" horizontalCentered="false" verticalCentered="false"/>
  <pageMargins left="0.747916666666667" right="0.747916666666667" top="0.629861111111111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1" man="true" max="16383" min="0"/>
    <brk id="119" man="true" max="16383" min="0"/>
    <brk id="180" man="true" max="16383" min="0"/>
    <brk id="232" man="true" max="16383" min="0"/>
    <brk id="282" man="true" max="16383" min="0"/>
    <brk id="334" man="true" max="16383" min="0"/>
    <brk id="3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4.28"/>
    <col collapsed="false" customWidth="true" hidden="false" outlineLevel="0" max="5" min="5" style="122" width="9.28"/>
    <col collapsed="false" customWidth="true" hidden="false" outlineLevel="0" max="6" min="6" style="108" width="25.85"/>
    <col collapsed="false" customWidth="true" hidden="false" outlineLevel="0" max="7" min="7" style="1" width="19.99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66" hidden="false" customHeight="true" outlineLevel="0" collapsed="false">
      <c r="A1" s="4"/>
      <c r="F1" s="123"/>
    </row>
    <row r="2" customFormat="false" ht="54" hidden="false" customHeight="true" outlineLevel="0" collapsed="false">
      <c r="A2" s="6" t="s">
        <v>192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F3" s="123"/>
    </row>
    <row r="4" customFormat="false" ht="27" hidden="false" customHeight="false" outlineLevel="0" collapsed="false">
      <c r="A4" s="94" t="s">
        <v>132</v>
      </c>
      <c r="B4" s="94"/>
      <c r="C4" s="94"/>
      <c r="D4" s="94"/>
      <c r="E4" s="94"/>
      <c r="F4" s="94"/>
      <c r="G4" s="94"/>
      <c r="H4" s="124"/>
    </row>
    <row r="5" customFormat="false" ht="38.25" hidden="false" customHeight="false" outlineLevel="0" collapsed="false">
      <c r="A5" s="95" t="s">
        <v>133</v>
      </c>
      <c r="B5" s="95" t="s">
        <v>41</v>
      </c>
      <c r="C5" s="96" t="s">
        <v>134</v>
      </c>
      <c r="D5" s="96" t="s">
        <v>135</v>
      </c>
      <c r="E5" s="96" t="s">
        <v>193</v>
      </c>
      <c r="F5" s="118" t="s">
        <v>194</v>
      </c>
      <c r="G5" s="96" t="s">
        <v>195</v>
      </c>
    </row>
    <row r="6" customFormat="false" ht="12.75" hidden="false" customHeight="false" outlineLevel="0" collapsed="false">
      <c r="A6" s="97" t="s">
        <v>136</v>
      </c>
      <c r="B6" s="98" t="s">
        <v>137</v>
      </c>
      <c r="C6" s="36" t="n">
        <v>8192</v>
      </c>
      <c r="D6" s="99" t="n">
        <f aca="false">'Resumo Proposta'!D6</f>
        <v>0</v>
      </c>
      <c r="E6" s="125" t="n">
        <f aca="false">2*K</f>
        <v>60</v>
      </c>
      <c r="F6" s="126" t="n">
        <f aca="false">D6*E6</f>
        <v>0</v>
      </c>
      <c r="G6" s="127" t="n">
        <f aca="false">$C6*E6</f>
        <v>491520</v>
      </c>
    </row>
    <row r="7" customFormat="false" ht="12.75" hidden="false" customHeight="false" outlineLevel="0" collapsed="false">
      <c r="A7" s="114"/>
      <c r="B7" s="115"/>
      <c r="C7" s="115"/>
      <c r="D7" s="114"/>
      <c r="E7" s="128"/>
      <c r="F7" s="129"/>
      <c r="G7" s="130"/>
    </row>
    <row r="8" customFormat="false" ht="13.5" hidden="false" customHeight="false" outlineLevel="0" collapsed="false">
      <c r="A8" s="101" t="s">
        <v>196</v>
      </c>
      <c r="B8" s="102"/>
      <c r="C8" s="102"/>
      <c r="D8" s="101"/>
      <c r="E8" s="131" t="n">
        <f aca="false">E6</f>
        <v>60</v>
      </c>
      <c r="F8" s="132" t="n">
        <f aca="false">SUM(F6)</f>
        <v>0</v>
      </c>
      <c r="G8" s="133" t="n">
        <f aca="false">SUM(G6)</f>
        <v>491520</v>
      </c>
      <c r="H8" s="1" t="s">
        <v>197</v>
      </c>
    </row>
    <row r="9" customFormat="false" ht="13.5" hidden="false" customHeight="false" outlineLevel="0" collapsed="false"/>
    <row r="11" customFormat="false" ht="23.25" hidden="false" customHeight="false" outlineLevel="0" collapsed="false">
      <c r="A11" s="94" t="s">
        <v>138</v>
      </c>
      <c r="B11" s="94"/>
      <c r="C11" s="94"/>
      <c r="D11" s="94"/>
      <c r="E11" s="94"/>
      <c r="F11" s="94"/>
      <c r="G11" s="94"/>
    </row>
    <row r="12" customFormat="false" ht="38.25" hidden="false" customHeight="false" outlineLevel="0" collapsed="false">
      <c r="A12" s="95" t="s">
        <v>133</v>
      </c>
      <c r="B12" s="95" t="s">
        <v>41</v>
      </c>
      <c r="C12" s="96" t="s">
        <v>134</v>
      </c>
      <c r="D12" s="118" t="s">
        <v>135</v>
      </c>
      <c r="E12" s="96" t="s">
        <v>193</v>
      </c>
      <c r="F12" s="118" t="s">
        <v>194</v>
      </c>
      <c r="G12" s="96" t="s">
        <v>195</v>
      </c>
    </row>
    <row r="13" customFormat="false" ht="12.75" hidden="false" customHeight="false" outlineLevel="0" collapsed="false">
      <c r="A13" s="103" t="s">
        <v>136</v>
      </c>
      <c r="B13" s="104" t="s">
        <v>137</v>
      </c>
      <c r="C13" s="61" t="n">
        <v>1024</v>
      </c>
      <c r="D13" s="105" t="n">
        <f aca="false">'Resumo Proposta'!D12</f>
        <v>0</v>
      </c>
      <c r="E13" s="134" t="n">
        <v>60</v>
      </c>
      <c r="F13" s="105" t="n">
        <f aca="false">D13*E13</f>
        <v>0</v>
      </c>
      <c r="G13" s="61" t="n">
        <f aca="false">$C13*E13</f>
        <v>61440</v>
      </c>
    </row>
    <row r="14" customFormat="false" ht="12.75" hidden="false" customHeight="false" outlineLevel="0" collapsed="false">
      <c r="A14" s="106"/>
      <c r="B14" s="107"/>
      <c r="C14" s="36" t="n">
        <v>2048</v>
      </c>
      <c r="D14" s="108" t="n">
        <f aca="false">'Resumo Proposta'!D13</f>
        <v>0</v>
      </c>
      <c r="E14" s="135" t="n">
        <v>30</v>
      </c>
      <c r="F14" s="108" t="n">
        <f aca="false">D14*E14</f>
        <v>0</v>
      </c>
      <c r="G14" s="36" t="n">
        <f aca="false">$C14*E14</f>
        <v>61440</v>
      </c>
    </row>
    <row r="15" customFormat="false" ht="12.75" hidden="false" customHeight="false" outlineLevel="0" collapsed="false">
      <c r="A15" s="106"/>
      <c r="B15" s="107"/>
      <c r="C15" s="36" t="n">
        <v>4096</v>
      </c>
      <c r="D15" s="108" t="n">
        <f aca="false">'Resumo Proposta'!D14</f>
        <v>0</v>
      </c>
      <c r="E15" s="135" t="n">
        <v>1</v>
      </c>
      <c r="F15" s="108" t="n">
        <f aca="false">D15*E15</f>
        <v>0</v>
      </c>
      <c r="G15" s="36" t="n">
        <f aca="false">$C15*E15</f>
        <v>4096</v>
      </c>
    </row>
    <row r="16" customFormat="false" ht="12.75" hidden="false" customHeight="false" outlineLevel="0" collapsed="false">
      <c r="A16" s="106"/>
      <c r="B16" s="107"/>
      <c r="C16" s="36" t="n">
        <v>8192</v>
      </c>
      <c r="D16" s="108" t="n">
        <f aca="false">'Resumo Proposta'!D15</f>
        <v>0</v>
      </c>
      <c r="E16" s="135" t="n">
        <v>1</v>
      </c>
      <c r="F16" s="108" t="n">
        <f aca="false">D16*E16</f>
        <v>0</v>
      </c>
      <c r="G16" s="36" t="n">
        <f aca="false">$C16*E16</f>
        <v>8192</v>
      </c>
    </row>
    <row r="17" customFormat="false" ht="12.75" hidden="false" customHeight="false" outlineLevel="0" collapsed="false">
      <c r="A17" s="106"/>
      <c r="B17" s="107"/>
      <c r="C17" s="36" t="n">
        <v>16384</v>
      </c>
      <c r="D17" s="108" t="n">
        <f aca="false">'Resumo Proposta'!D16</f>
        <v>0</v>
      </c>
      <c r="E17" s="135" t="n">
        <v>1</v>
      </c>
      <c r="F17" s="108" t="n">
        <f aca="false">D17*E17</f>
        <v>0</v>
      </c>
      <c r="G17" s="36" t="n">
        <f aca="false">$C17*E17</f>
        <v>16384</v>
      </c>
    </row>
    <row r="18" customFormat="false" ht="12.75" hidden="false" customHeight="false" outlineLevel="0" collapsed="false">
      <c r="A18" s="106"/>
      <c r="B18" s="109"/>
      <c r="C18" s="109"/>
      <c r="D18" s="110"/>
      <c r="E18" s="136"/>
      <c r="F18" s="110"/>
      <c r="G18" s="109"/>
    </row>
    <row r="19" customFormat="false" ht="12.75" hidden="false" customHeight="false" outlineLevel="0" collapsed="false">
      <c r="A19" s="106"/>
      <c r="B19" s="104" t="s">
        <v>140</v>
      </c>
      <c r="C19" s="61" t="n">
        <v>1024</v>
      </c>
      <c r="D19" s="105" t="n">
        <f aca="false">'Resumo Proposta'!D18</f>
        <v>0</v>
      </c>
      <c r="E19" s="134" t="n">
        <v>30</v>
      </c>
      <c r="F19" s="105" t="n">
        <f aca="false">D19*E19</f>
        <v>0</v>
      </c>
      <c r="G19" s="61" t="n">
        <f aca="false">$C19*E19</f>
        <v>30720</v>
      </c>
    </row>
    <row r="20" customFormat="false" ht="12.75" hidden="false" customHeight="false" outlineLevel="0" collapsed="false">
      <c r="A20" s="106"/>
      <c r="B20" s="107"/>
      <c r="C20" s="36" t="n">
        <v>2048</v>
      </c>
      <c r="D20" s="108" t="n">
        <f aca="false">'Resumo Proposta'!D19</f>
        <v>0</v>
      </c>
      <c r="E20" s="135" t="n">
        <v>30</v>
      </c>
      <c r="F20" s="108" t="n">
        <f aca="false">D20*E20</f>
        <v>0</v>
      </c>
      <c r="G20" s="36" t="n">
        <f aca="false">$C20*E20</f>
        <v>61440</v>
      </c>
    </row>
    <row r="21" customFormat="false" ht="12.75" hidden="false" customHeight="false" outlineLevel="0" collapsed="false">
      <c r="A21" s="106"/>
      <c r="B21" s="107"/>
      <c r="C21" s="36" t="n">
        <v>4096</v>
      </c>
      <c r="D21" s="108" t="n">
        <f aca="false">'Resumo Proposta'!D20</f>
        <v>0</v>
      </c>
      <c r="E21" s="135" t="n">
        <v>30</v>
      </c>
      <c r="F21" s="108" t="n">
        <f aca="false">D21*E21</f>
        <v>0</v>
      </c>
      <c r="G21" s="36" t="n">
        <f aca="false">$C21*E21</f>
        <v>122880</v>
      </c>
    </row>
    <row r="22" customFormat="false" ht="12.75" hidden="false" customHeight="false" outlineLevel="0" collapsed="false">
      <c r="A22" s="106"/>
      <c r="B22" s="107"/>
      <c r="C22" s="36" t="n">
        <v>8192</v>
      </c>
      <c r="D22" s="108" t="n">
        <f aca="false">'Resumo Proposta'!D21</f>
        <v>0</v>
      </c>
      <c r="E22" s="135" t="n">
        <v>1</v>
      </c>
      <c r="F22" s="108" t="n">
        <f aca="false">D22*E22</f>
        <v>0</v>
      </c>
      <c r="G22" s="36" t="n">
        <f aca="false">$C22*E22</f>
        <v>8192</v>
      </c>
    </row>
    <row r="23" customFormat="false" ht="12.75" hidden="false" customHeight="false" outlineLevel="0" collapsed="false">
      <c r="A23" s="106"/>
      <c r="B23" s="107"/>
      <c r="C23" s="36" t="n">
        <v>16384</v>
      </c>
      <c r="D23" s="108" t="n">
        <f aca="false">'Resumo Proposta'!D22</f>
        <v>0</v>
      </c>
      <c r="E23" s="135" t="n">
        <v>1</v>
      </c>
      <c r="F23" s="108" t="n">
        <f aca="false">D23*E23</f>
        <v>0</v>
      </c>
      <c r="G23" s="36" t="n">
        <f aca="false">$C23*E23</f>
        <v>16384</v>
      </c>
    </row>
    <row r="24" customFormat="false" ht="12.75" hidden="false" customHeight="false" outlineLevel="0" collapsed="false">
      <c r="A24" s="106"/>
      <c r="B24" s="109"/>
      <c r="C24" s="109"/>
      <c r="D24" s="110"/>
      <c r="E24" s="136"/>
      <c r="F24" s="110"/>
      <c r="G24" s="109"/>
    </row>
    <row r="25" customFormat="false" ht="12.75" hidden="false" customHeight="false" outlineLevel="0" collapsed="false">
      <c r="A25" s="106"/>
      <c r="B25" s="104" t="s">
        <v>142</v>
      </c>
      <c r="C25" s="61" t="n">
        <v>1024</v>
      </c>
      <c r="D25" s="105" t="n">
        <f aca="false">'Resumo Proposta'!D24</f>
        <v>0</v>
      </c>
      <c r="E25" s="134" t="n">
        <v>60</v>
      </c>
      <c r="F25" s="105" t="n">
        <f aca="false">D25*E25</f>
        <v>0</v>
      </c>
      <c r="G25" s="61" t="n">
        <f aca="false">$C25*E25</f>
        <v>61440</v>
      </c>
    </row>
    <row r="26" customFormat="false" ht="12.75" hidden="false" customHeight="false" outlineLevel="0" collapsed="false">
      <c r="A26" s="106"/>
      <c r="B26" s="107"/>
      <c r="C26" s="36" t="n">
        <v>2048</v>
      </c>
      <c r="D26" s="108" t="n">
        <f aca="false">'Resumo Proposta'!D25</f>
        <v>0</v>
      </c>
      <c r="E26" s="135" t="n">
        <v>30</v>
      </c>
      <c r="F26" s="108" t="n">
        <f aca="false">D26*E26</f>
        <v>0</v>
      </c>
      <c r="G26" s="36" t="n">
        <f aca="false">$C26*E26</f>
        <v>61440</v>
      </c>
    </row>
    <row r="27" customFormat="false" ht="12.75" hidden="false" customHeight="false" outlineLevel="0" collapsed="false">
      <c r="A27" s="106"/>
      <c r="B27" s="107"/>
      <c r="C27" s="36" t="n">
        <v>4096</v>
      </c>
      <c r="D27" s="108" t="n">
        <f aca="false">'Resumo Proposta'!D26</f>
        <v>0</v>
      </c>
      <c r="E27" s="135" t="n">
        <v>1</v>
      </c>
      <c r="F27" s="108" t="n">
        <f aca="false">D27*E27</f>
        <v>0</v>
      </c>
      <c r="G27" s="36" t="n">
        <f aca="false">$C27*E27</f>
        <v>4096</v>
      </c>
    </row>
    <row r="28" customFormat="false" ht="12.75" hidden="false" customHeight="false" outlineLevel="0" collapsed="false">
      <c r="A28" s="106"/>
      <c r="B28" s="107"/>
      <c r="C28" s="36" t="n">
        <v>8192</v>
      </c>
      <c r="D28" s="108" t="n">
        <f aca="false">'Resumo Proposta'!D27</f>
        <v>0</v>
      </c>
      <c r="E28" s="135" t="n">
        <v>1</v>
      </c>
      <c r="F28" s="108" t="n">
        <f aca="false">D28*E28</f>
        <v>0</v>
      </c>
      <c r="G28" s="36" t="n">
        <f aca="false">$C28*E28</f>
        <v>8192</v>
      </c>
    </row>
    <row r="29" customFormat="false" ht="12.75" hidden="false" customHeight="false" outlineLevel="0" collapsed="false">
      <c r="A29" s="106"/>
      <c r="B29" s="107"/>
      <c r="C29" s="36" t="n">
        <v>16384</v>
      </c>
      <c r="D29" s="108" t="n">
        <f aca="false">'Resumo Proposta'!D28</f>
        <v>0</v>
      </c>
      <c r="E29" s="135" t="n">
        <v>1</v>
      </c>
      <c r="F29" s="108" t="n">
        <f aca="false">D29*E29</f>
        <v>0</v>
      </c>
      <c r="G29" s="36" t="n">
        <f aca="false">$C29*E29</f>
        <v>16384</v>
      </c>
    </row>
    <row r="30" customFormat="false" ht="12.75" hidden="false" customHeight="false" outlineLevel="0" collapsed="false">
      <c r="A30" s="106"/>
      <c r="B30" s="109"/>
      <c r="C30" s="109"/>
      <c r="D30" s="110"/>
      <c r="E30" s="136"/>
      <c r="F30" s="110"/>
      <c r="G30" s="109"/>
    </row>
    <row r="31" customFormat="false" ht="12.75" hidden="false" customHeight="false" outlineLevel="0" collapsed="false">
      <c r="A31" s="106"/>
      <c r="B31" s="104" t="s">
        <v>144</v>
      </c>
      <c r="C31" s="61" t="n">
        <v>1024</v>
      </c>
      <c r="D31" s="105" t="n">
        <f aca="false">'Resumo Proposta'!D30</f>
        <v>0</v>
      </c>
      <c r="E31" s="134" t="n">
        <v>60</v>
      </c>
      <c r="F31" s="105" t="n">
        <f aca="false">D31*E31</f>
        <v>0</v>
      </c>
      <c r="G31" s="61" t="n">
        <f aca="false">$C31*E31</f>
        <v>61440</v>
      </c>
    </row>
    <row r="32" customFormat="false" ht="12.75" hidden="false" customHeight="false" outlineLevel="0" collapsed="false">
      <c r="A32" s="106"/>
      <c r="B32" s="107"/>
      <c r="C32" s="36" t="n">
        <v>2048</v>
      </c>
      <c r="D32" s="108" t="n">
        <f aca="false">'Resumo Proposta'!D31</f>
        <v>0</v>
      </c>
      <c r="E32" s="135" t="n">
        <v>30</v>
      </c>
      <c r="F32" s="108" t="n">
        <f aca="false">D32*E32</f>
        <v>0</v>
      </c>
      <c r="G32" s="36" t="n">
        <f aca="false">$C32*E32</f>
        <v>61440</v>
      </c>
    </row>
    <row r="33" customFormat="false" ht="12.75" hidden="false" customHeight="false" outlineLevel="0" collapsed="false">
      <c r="A33" s="106"/>
      <c r="B33" s="107"/>
      <c r="C33" s="36" t="n">
        <v>4096</v>
      </c>
      <c r="D33" s="108" t="n">
        <f aca="false">'Resumo Proposta'!D32</f>
        <v>0</v>
      </c>
      <c r="E33" s="135" t="n">
        <v>1</v>
      </c>
      <c r="F33" s="108" t="n">
        <f aca="false">D33*E33</f>
        <v>0</v>
      </c>
      <c r="G33" s="36" t="n">
        <f aca="false">$C33*E33</f>
        <v>4096</v>
      </c>
    </row>
    <row r="34" customFormat="false" ht="12.75" hidden="false" customHeight="false" outlineLevel="0" collapsed="false">
      <c r="A34" s="106"/>
      <c r="B34" s="107"/>
      <c r="C34" s="36" t="n">
        <v>8192</v>
      </c>
      <c r="D34" s="108" t="n">
        <f aca="false">'Resumo Proposta'!D33</f>
        <v>0</v>
      </c>
      <c r="E34" s="135" t="n">
        <v>1</v>
      </c>
      <c r="F34" s="108" t="n">
        <f aca="false">D34*E34</f>
        <v>0</v>
      </c>
      <c r="G34" s="36" t="n">
        <f aca="false">$C34*E34</f>
        <v>8192</v>
      </c>
    </row>
    <row r="35" customFormat="false" ht="12.75" hidden="false" customHeight="false" outlineLevel="0" collapsed="false">
      <c r="A35" s="106"/>
      <c r="B35" s="107"/>
      <c r="C35" s="36" t="n">
        <v>16384</v>
      </c>
      <c r="D35" s="108" t="n">
        <f aca="false">'Resumo Proposta'!D34</f>
        <v>0</v>
      </c>
      <c r="E35" s="135" t="n">
        <v>1</v>
      </c>
      <c r="F35" s="108" t="n">
        <f aca="false">D35*E35</f>
        <v>0</v>
      </c>
      <c r="G35" s="36" t="n">
        <f aca="false">$C35*E35</f>
        <v>16384</v>
      </c>
    </row>
    <row r="36" customFormat="false" ht="12.75" hidden="false" customHeight="false" outlineLevel="0" collapsed="false">
      <c r="A36" s="106"/>
      <c r="B36" s="109"/>
      <c r="C36" s="109"/>
      <c r="D36" s="110"/>
      <c r="E36" s="136"/>
      <c r="F36" s="110"/>
      <c r="G36" s="109"/>
    </row>
    <row r="37" customFormat="false" ht="13.5" hidden="false" customHeight="false" outlineLevel="0" collapsed="false">
      <c r="A37" s="111"/>
      <c r="B37" s="112"/>
      <c r="C37" s="112"/>
      <c r="D37" s="113"/>
      <c r="E37" s="137"/>
      <c r="F37" s="113"/>
      <c r="G37" s="112"/>
    </row>
    <row r="38" customFormat="false" ht="13.5" hidden="false" customHeight="false" outlineLevel="0" collapsed="false">
      <c r="A38" s="114"/>
      <c r="B38" s="115"/>
      <c r="C38" s="115"/>
      <c r="D38" s="116"/>
      <c r="E38" s="138"/>
      <c r="F38" s="116"/>
      <c r="G38" s="115"/>
    </row>
    <row r="39" customFormat="false" ht="12.75" hidden="false" customHeight="false" outlineLevel="0" collapsed="false">
      <c r="A39" s="103" t="s">
        <v>146</v>
      </c>
      <c r="B39" s="104" t="s">
        <v>147</v>
      </c>
      <c r="C39" s="61" t="n">
        <v>1024</v>
      </c>
      <c r="D39" s="105" t="n">
        <f aca="false">'Resumo Proposta'!D38</f>
        <v>0</v>
      </c>
      <c r="E39" s="134" t="n">
        <v>60</v>
      </c>
      <c r="F39" s="105" t="n">
        <f aca="false">D39*E39</f>
        <v>0</v>
      </c>
      <c r="G39" s="61" t="n">
        <f aca="false">$C39*E39</f>
        <v>61440</v>
      </c>
    </row>
    <row r="40" customFormat="false" ht="12.75" hidden="false" customHeight="false" outlineLevel="0" collapsed="false">
      <c r="A40" s="106"/>
      <c r="B40" s="107"/>
      <c r="C40" s="36" t="n">
        <v>2048</v>
      </c>
      <c r="D40" s="108" t="n">
        <f aca="false">'Resumo Proposta'!D39</f>
        <v>0</v>
      </c>
      <c r="E40" s="135" t="n">
        <v>30</v>
      </c>
      <c r="F40" s="108" t="n">
        <f aca="false">D40*E40</f>
        <v>0</v>
      </c>
      <c r="G40" s="36" t="n">
        <f aca="false">$C40*E40</f>
        <v>61440</v>
      </c>
    </row>
    <row r="41" customFormat="false" ht="12.75" hidden="false" customHeight="false" outlineLevel="0" collapsed="false">
      <c r="A41" s="106"/>
      <c r="B41" s="107"/>
      <c r="C41" s="36" t="n">
        <v>4096</v>
      </c>
      <c r="D41" s="108" t="n">
        <f aca="false">'Resumo Proposta'!D40</f>
        <v>0</v>
      </c>
      <c r="E41" s="135" t="n">
        <v>1</v>
      </c>
      <c r="F41" s="108" t="n">
        <f aca="false">D41*E41</f>
        <v>0</v>
      </c>
      <c r="G41" s="36" t="n">
        <f aca="false">$C41*E41</f>
        <v>4096</v>
      </c>
    </row>
    <row r="42" customFormat="false" ht="12.75" hidden="false" customHeight="false" outlineLevel="0" collapsed="false">
      <c r="A42" s="106"/>
      <c r="B42" s="107"/>
      <c r="C42" s="36" t="n">
        <v>8192</v>
      </c>
      <c r="D42" s="108" t="n">
        <f aca="false">'Resumo Proposta'!D41</f>
        <v>0</v>
      </c>
      <c r="E42" s="135" t="n">
        <v>1</v>
      </c>
      <c r="F42" s="108" t="n">
        <f aca="false">D42*E42</f>
        <v>0</v>
      </c>
      <c r="G42" s="36" t="n">
        <f aca="false">$C42*E42</f>
        <v>8192</v>
      </c>
    </row>
    <row r="43" customFormat="false" ht="12.75" hidden="false" customHeight="false" outlineLevel="0" collapsed="false">
      <c r="A43" s="106"/>
      <c r="B43" s="107"/>
      <c r="C43" s="36" t="n">
        <v>16384</v>
      </c>
      <c r="D43" s="108" t="n">
        <f aca="false">'Resumo Proposta'!D42</f>
        <v>0</v>
      </c>
      <c r="E43" s="135" t="n">
        <v>1</v>
      </c>
      <c r="F43" s="108" t="n">
        <f aca="false">D43*E43</f>
        <v>0</v>
      </c>
      <c r="G43" s="36" t="n">
        <f aca="false">$C43*E43</f>
        <v>16384</v>
      </c>
    </row>
    <row r="44" customFormat="false" ht="12.75" hidden="false" customHeight="false" outlineLevel="0" collapsed="false">
      <c r="A44" s="106"/>
      <c r="B44" s="109"/>
      <c r="C44" s="109"/>
      <c r="D44" s="110"/>
      <c r="E44" s="136"/>
      <c r="F44" s="110"/>
      <c r="G44" s="109"/>
    </row>
    <row r="45" customFormat="false" ht="12.75" hidden="false" customHeight="false" outlineLevel="0" collapsed="false">
      <c r="A45" s="106"/>
      <c r="B45" s="104" t="s">
        <v>149</v>
      </c>
      <c r="C45" s="61" t="n">
        <v>1024</v>
      </c>
      <c r="D45" s="105" t="n">
        <f aca="false">'Resumo Proposta'!D44</f>
        <v>0</v>
      </c>
      <c r="E45" s="134" t="n">
        <v>1</v>
      </c>
      <c r="F45" s="105" t="n">
        <f aca="false">D45*E45</f>
        <v>0</v>
      </c>
      <c r="G45" s="61" t="n">
        <f aca="false">$C45*E45</f>
        <v>1024</v>
      </c>
    </row>
    <row r="46" customFormat="false" ht="12.75" hidden="false" customHeight="false" outlineLevel="0" collapsed="false">
      <c r="A46" s="106"/>
      <c r="B46" s="107"/>
      <c r="C46" s="36" t="n">
        <v>2048</v>
      </c>
      <c r="D46" s="108" t="n">
        <f aca="false">'Resumo Proposta'!D45</f>
        <v>0</v>
      </c>
      <c r="E46" s="135" t="n">
        <v>30</v>
      </c>
      <c r="F46" s="108" t="n">
        <f aca="false">D46*E46</f>
        <v>0</v>
      </c>
      <c r="G46" s="36" t="n">
        <f aca="false">$C46*E46</f>
        <v>61440</v>
      </c>
    </row>
    <row r="47" customFormat="false" ht="12.75" hidden="false" customHeight="false" outlineLevel="0" collapsed="false">
      <c r="A47" s="106"/>
      <c r="B47" s="107"/>
      <c r="C47" s="36" t="n">
        <v>4096</v>
      </c>
      <c r="D47" s="108" t="n">
        <f aca="false">'Resumo Proposta'!D46</f>
        <v>0</v>
      </c>
      <c r="E47" s="135" t="n">
        <v>30</v>
      </c>
      <c r="F47" s="108" t="n">
        <f aca="false">D47*E47</f>
        <v>0</v>
      </c>
      <c r="G47" s="36" t="n">
        <f aca="false">$C47*E47</f>
        <v>122880</v>
      </c>
    </row>
    <row r="48" customFormat="false" ht="12.75" hidden="false" customHeight="false" outlineLevel="0" collapsed="false">
      <c r="A48" s="106"/>
      <c r="B48" s="107"/>
      <c r="C48" s="36" t="n">
        <v>8192</v>
      </c>
      <c r="D48" s="108" t="n">
        <f aca="false">'Resumo Proposta'!D47</f>
        <v>0</v>
      </c>
      <c r="E48" s="135" t="n">
        <v>30</v>
      </c>
      <c r="F48" s="108" t="n">
        <f aca="false">D48*E48</f>
        <v>0</v>
      </c>
      <c r="G48" s="36" t="n">
        <f aca="false">$C48*E48</f>
        <v>245760</v>
      </c>
    </row>
    <row r="49" customFormat="false" ht="12.75" hidden="false" customHeight="false" outlineLevel="0" collapsed="false">
      <c r="A49" s="106"/>
      <c r="B49" s="107"/>
      <c r="C49" s="36" t="n">
        <v>16384</v>
      </c>
      <c r="D49" s="108" t="n">
        <f aca="false">'Resumo Proposta'!D48</f>
        <v>0</v>
      </c>
      <c r="E49" s="135" t="n">
        <v>1</v>
      </c>
      <c r="F49" s="108" t="n">
        <f aca="false">D49*E49</f>
        <v>0</v>
      </c>
      <c r="G49" s="36" t="n">
        <f aca="false">$C49*E49</f>
        <v>16384</v>
      </c>
    </row>
    <row r="50" customFormat="false" ht="12.75" hidden="false" customHeight="false" outlineLevel="0" collapsed="false">
      <c r="A50" s="106"/>
      <c r="B50" s="109"/>
      <c r="C50" s="109"/>
      <c r="D50" s="110"/>
      <c r="E50" s="136"/>
      <c r="F50" s="110"/>
      <c r="G50" s="109"/>
    </row>
    <row r="51" customFormat="false" ht="12.75" hidden="false" customHeight="false" outlineLevel="0" collapsed="false">
      <c r="A51" s="106"/>
      <c r="B51" s="104" t="s">
        <v>151</v>
      </c>
      <c r="C51" s="61" t="n">
        <v>1024</v>
      </c>
      <c r="D51" s="105" t="n">
        <f aca="false">'Resumo Proposta'!D50</f>
        <v>0</v>
      </c>
      <c r="E51" s="134" t="n">
        <v>60</v>
      </c>
      <c r="F51" s="105" t="n">
        <f aca="false">D51*E51</f>
        <v>0</v>
      </c>
      <c r="G51" s="61" t="n">
        <f aca="false">$C51*E51</f>
        <v>61440</v>
      </c>
    </row>
    <row r="52" customFormat="false" ht="12.75" hidden="false" customHeight="false" outlineLevel="0" collapsed="false">
      <c r="A52" s="106"/>
      <c r="B52" s="107"/>
      <c r="C52" s="36" t="n">
        <v>2048</v>
      </c>
      <c r="D52" s="108" t="n">
        <f aca="false">'Resumo Proposta'!D51</f>
        <v>0</v>
      </c>
      <c r="E52" s="135" t="n">
        <v>30</v>
      </c>
      <c r="F52" s="108" t="n">
        <f aca="false">D52*E52</f>
        <v>0</v>
      </c>
      <c r="G52" s="36" t="n">
        <f aca="false">$C52*E52</f>
        <v>61440</v>
      </c>
    </row>
    <row r="53" customFormat="false" ht="12.75" hidden="false" customHeight="false" outlineLevel="0" collapsed="false">
      <c r="A53" s="106"/>
      <c r="B53" s="107"/>
      <c r="C53" s="36" t="n">
        <v>4096</v>
      </c>
      <c r="D53" s="108" t="n">
        <f aca="false">'Resumo Proposta'!D52</f>
        <v>0</v>
      </c>
      <c r="E53" s="135" t="n">
        <v>1</v>
      </c>
      <c r="F53" s="108" t="n">
        <f aca="false">D53*E53</f>
        <v>0</v>
      </c>
      <c r="G53" s="36" t="n">
        <f aca="false">$C53*E53</f>
        <v>4096</v>
      </c>
    </row>
    <row r="54" customFormat="false" ht="12.75" hidden="false" customHeight="false" outlineLevel="0" collapsed="false">
      <c r="A54" s="106"/>
      <c r="B54" s="107"/>
      <c r="C54" s="36" t="n">
        <v>8192</v>
      </c>
      <c r="D54" s="108" t="n">
        <f aca="false">'Resumo Proposta'!D53</f>
        <v>0</v>
      </c>
      <c r="E54" s="135" t="n">
        <v>1</v>
      </c>
      <c r="F54" s="108" t="n">
        <f aca="false">D54*E54</f>
        <v>0</v>
      </c>
      <c r="G54" s="36" t="n">
        <f aca="false">$C54*E54</f>
        <v>8192</v>
      </c>
    </row>
    <row r="55" customFormat="false" ht="12.75" hidden="false" customHeight="false" outlineLevel="0" collapsed="false">
      <c r="A55" s="106"/>
      <c r="B55" s="107"/>
      <c r="C55" s="36" t="n">
        <v>16384</v>
      </c>
      <c r="D55" s="108" t="n">
        <f aca="false">'Resumo Proposta'!D54</f>
        <v>0</v>
      </c>
      <c r="E55" s="135" t="n">
        <v>1</v>
      </c>
      <c r="F55" s="108" t="n">
        <f aca="false">D55*E55</f>
        <v>0</v>
      </c>
      <c r="G55" s="36" t="n">
        <f aca="false">$C55*E55</f>
        <v>16384</v>
      </c>
    </row>
    <row r="56" customFormat="false" ht="12.75" hidden="false" customHeight="false" outlineLevel="0" collapsed="false">
      <c r="A56" s="106"/>
      <c r="B56" s="109"/>
      <c r="C56" s="109"/>
      <c r="D56" s="110"/>
      <c r="E56" s="136"/>
      <c r="F56" s="110"/>
      <c r="G56" s="109"/>
    </row>
    <row r="57" customFormat="false" ht="12.75" hidden="false" customHeight="false" outlineLevel="0" collapsed="false">
      <c r="A57" s="106"/>
      <c r="B57" s="104" t="s">
        <v>153</v>
      </c>
      <c r="C57" s="61" t="n">
        <v>1024</v>
      </c>
      <c r="D57" s="105" t="n">
        <f aca="false">'Resumo Proposta'!D56</f>
        <v>0</v>
      </c>
      <c r="E57" s="134" t="n">
        <v>60</v>
      </c>
      <c r="F57" s="105" t="n">
        <f aca="false">D57*E57</f>
        <v>0</v>
      </c>
      <c r="G57" s="61" t="n">
        <f aca="false">$C57*E57</f>
        <v>61440</v>
      </c>
    </row>
    <row r="58" customFormat="false" ht="12.75" hidden="false" customHeight="false" outlineLevel="0" collapsed="false">
      <c r="A58" s="106"/>
      <c r="B58" s="107"/>
      <c r="C58" s="36" t="n">
        <v>2048</v>
      </c>
      <c r="D58" s="108" t="n">
        <f aca="false">'Resumo Proposta'!D57</f>
        <v>0</v>
      </c>
      <c r="E58" s="135" t="n">
        <v>30</v>
      </c>
      <c r="F58" s="108" t="n">
        <f aca="false">D58*E58</f>
        <v>0</v>
      </c>
      <c r="G58" s="36" t="n">
        <f aca="false">$C58*E58</f>
        <v>61440</v>
      </c>
    </row>
    <row r="59" customFormat="false" ht="12.75" hidden="false" customHeight="false" outlineLevel="0" collapsed="false">
      <c r="A59" s="106"/>
      <c r="B59" s="107"/>
      <c r="C59" s="36" t="n">
        <v>4096</v>
      </c>
      <c r="D59" s="108" t="n">
        <f aca="false">'Resumo Proposta'!D58</f>
        <v>0</v>
      </c>
      <c r="E59" s="135" t="n">
        <v>1</v>
      </c>
      <c r="F59" s="108" t="n">
        <f aca="false">D59*E59</f>
        <v>0</v>
      </c>
      <c r="G59" s="36" t="n">
        <f aca="false">$C59*E59</f>
        <v>4096</v>
      </c>
    </row>
    <row r="60" customFormat="false" ht="12.75" hidden="false" customHeight="false" outlineLevel="0" collapsed="false">
      <c r="A60" s="106"/>
      <c r="B60" s="107"/>
      <c r="C60" s="36" t="n">
        <v>8192</v>
      </c>
      <c r="D60" s="108" t="n">
        <f aca="false">'Resumo Proposta'!D59</f>
        <v>0</v>
      </c>
      <c r="E60" s="135" t="n">
        <v>1</v>
      </c>
      <c r="F60" s="108" t="n">
        <f aca="false">D60*E60</f>
        <v>0</v>
      </c>
      <c r="G60" s="36" t="n">
        <f aca="false">$C60*E60</f>
        <v>8192</v>
      </c>
    </row>
    <row r="61" customFormat="false" ht="12.75" hidden="false" customHeight="false" outlineLevel="0" collapsed="false">
      <c r="A61" s="106"/>
      <c r="B61" s="107"/>
      <c r="C61" s="36" t="n">
        <v>16384</v>
      </c>
      <c r="D61" s="108" t="n">
        <f aca="false">'Resumo Proposta'!D60</f>
        <v>0</v>
      </c>
      <c r="E61" s="135" t="n">
        <v>1</v>
      </c>
      <c r="F61" s="108" t="n">
        <f aca="false">D61*E61</f>
        <v>0</v>
      </c>
      <c r="G61" s="36" t="n">
        <f aca="false">$C61*E61</f>
        <v>16384</v>
      </c>
    </row>
    <row r="62" customFormat="false" ht="12.75" hidden="false" customHeight="false" outlineLevel="0" collapsed="false">
      <c r="A62" s="106"/>
      <c r="B62" s="109"/>
      <c r="C62" s="109"/>
      <c r="D62" s="110"/>
      <c r="E62" s="136"/>
      <c r="F62" s="110"/>
      <c r="G62" s="109"/>
    </row>
    <row r="63" customFormat="false" ht="12.75" hidden="false" customHeight="false" outlineLevel="0" collapsed="false">
      <c r="A63" s="106"/>
      <c r="B63" s="104" t="s">
        <v>155</v>
      </c>
      <c r="C63" s="61" t="n">
        <v>1024</v>
      </c>
      <c r="D63" s="105" t="n">
        <f aca="false">'Resumo Proposta'!D62</f>
        <v>0</v>
      </c>
      <c r="E63" s="134" t="n">
        <v>60</v>
      </c>
      <c r="F63" s="105" t="n">
        <f aca="false">D63*E63</f>
        <v>0</v>
      </c>
      <c r="G63" s="61" t="n">
        <f aca="false">$C63*E63</f>
        <v>61440</v>
      </c>
    </row>
    <row r="64" customFormat="false" ht="12.75" hidden="false" customHeight="false" outlineLevel="0" collapsed="false">
      <c r="A64" s="106"/>
      <c r="B64" s="107"/>
      <c r="C64" s="36" t="n">
        <v>2048</v>
      </c>
      <c r="D64" s="108" t="n">
        <f aca="false">'Resumo Proposta'!D63</f>
        <v>0</v>
      </c>
      <c r="E64" s="135" t="n">
        <v>30</v>
      </c>
      <c r="F64" s="108" t="n">
        <f aca="false">D64*E64</f>
        <v>0</v>
      </c>
      <c r="G64" s="36" t="n">
        <f aca="false">$C64*E64</f>
        <v>61440</v>
      </c>
    </row>
    <row r="65" customFormat="false" ht="12.75" hidden="false" customHeight="false" outlineLevel="0" collapsed="false">
      <c r="A65" s="106"/>
      <c r="B65" s="107"/>
      <c r="C65" s="36" t="n">
        <v>4096</v>
      </c>
      <c r="D65" s="108" t="n">
        <f aca="false">'Resumo Proposta'!D64</f>
        <v>0</v>
      </c>
      <c r="E65" s="135" t="n">
        <v>1</v>
      </c>
      <c r="F65" s="108" t="n">
        <f aca="false">D65*E65</f>
        <v>0</v>
      </c>
      <c r="G65" s="36" t="n">
        <f aca="false">$C65*E65</f>
        <v>4096</v>
      </c>
    </row>
    <row r="66" customFormat="false" ht="12.75" hidden="false" customHeight="false" outlineLevel="0" collapsed="false">
      <c r="A66" s="106"/>
      <c r="B66" s="107"/>
      <c r="C66" s="36" t="n">
        <v>8192</v>
      </c>
      <c r="D66" s="108" t="n">
        <f aca="false">'Resumo Proposta'!D65</f>
        <v>0</v>
      </c>
      <c r="E66" s="135" t="n">
        <v>1</v>
      </c>
      <c r="F66" s="108" t="n">
        <f aca="false">D66*E66</f>
        <v>0</v>
      </c>
      <c r="G66" s="36" t="n">
        <f aca="false">$C66*E66</f>
        <v>8192</v>
      </c>
    </row>
    <row r="67" customFormat="false" ht="12.75" hidden="false" customHeight="false" outlineLevel="0" collapsed="false">
      <c r="A67" s="106"/>
      <c r="B67" s="107"/>
      <c r="C67" s="36" t="n">
        <v>16384</v>
      </c>
      <c r="D67" s="108" t="n">
        <f aca="false">'Resumo Proposta'!D66</f>
        <v>0</v>
      </c>
      <c r="E67" s="135" t="n">
        <v>1</v>
      </c>
      <c r="F67" s="108" t="n">
        <f aca="false">D67*E67</f>
        <v>0</v>
      </c>
      <c r="G67" s="36" t="n">
        <f aca="false">$C67*E67</f>
        <v>16384</v>
      </c>
    </row>
    <row r="68" customFormat="false" ht="12.75" hidden="false" customHeight="false" outlineLevel="0" collapsed="false">
      <c r="A68" s="106"/>
      <c r="B68" s="109"/>
      <c r="C68" s="109"/>
      <c r="D68" s="110"/>
      <c r="E68" s="136"/>
      <c r="F68" s="110"/>
      <c r="G68" s="109"/>
    </row>
    <row r="69" customFormat="false" ht="12.75" hidden="false" customHeight="false" outlineLevel="0" collapsed="false">
      <c r="A69" s="106"/>
      <c r="B69" s="104" t="s">
        <v>157</v>
      </c>
      <c r="C69" s="61" t="n">
        <v>1024</v>
      </c>
      <c r="D69" s="105" t="n">
        <f aca="false">'Resumo Proposta'!D68</f>
        <v>0</v>
      </c>
      <c r="E69" s="134" t="n">
        <v>1</v>
      </c>
      <c r="F69" s="105" t="n">
        <f aca="false">D69*E69</f>
        <v>0</v>
      </c>
      <c r="G69" s="61" t="n">
        <f aca="false">$C69*E69</f>
        <v>1024</v>
      </c>
    </row>
    <row r="70" customFormat="false" ht="12.75" hidden="false" customHeight="false" outlineLevel="0" collapsed="false">
      <c r="A70" s="106"/>
      <c r="B70" s="107"/>
      <c r="C70" s="36" t="n">
        <v>2048</v>
      </c>
      <c r="D70" s="108" t="n">
        <f aca="false">'Resumo Proposta'!D69</f>
        <v>0</v>
      </c>
      <c r="E70" s="135" t="n">
        <v>30</v>
      </c>
      <c r="F70" s="108" t="n">
        <f aca="false">D70*E70</f>
        <v>0</v>
      </c>
      <c r="G70" s="36" t="n">
        <f aca="false">$C70*E70</f>
        <v>61440</v>
      </c>
    </row>
    <row r="71" customFormat="false" ht="12.75" hidden="false" customHeight="false" outlineLevel="0" collapsed="false">
      <c r="A71" s="106"/>
      <c r="B71" s="107"/>
      <c r="C71" s="36" t="n">
        <v>4096</v>
      </c>
      <c r="D71" s="108" t="n">
        <f aca="false">'Resumo Proposta'!D70</f>
        <v>0</v>
      </c>
      <c r="E71" s="135" t="n">
        <v>30</v>
      </c>
      <c r="F71" s="108" t="n">
        <f aca="false">D71*E71</f>
        <v>0</v>
      </c>
      <c r="G71" s="36" t="n">
        <f aca="false">$C71*E71</f>
        <v>122880</v>
      </c>
    </row>
    <row r="72" customFormat="false" ht="12.75" hidden="false" customHeight="false" outlineLevel="0" collapsed="false">
      <c r="A72" s="106"/>
      <c r="B72" s="107"/>
      <c r="C72" s="36" t="n">
        <v>8192</v>
      </c>
      <c r="D72" s="108" t="n">
        <f aca="false">'Resumo Proposta'!D71</f>
        <v>0</v>
      </c>
      <c r="E72" s="135" t="n">
        <v>30</v>
      </c>
      <c r="F72" s="108" t="n">
        <f aca="false">D72*E72</f>
        <v>0</v>
      </c>
      <c r="G72" s="36" t="n">
        <f aca="false">$C72*E72</f>
        <v>245760</v>
      </c>
    </row>
    <row r="73" customFormat="false" ht="12.75" hidden="false" customHeight="false" outlineLevel="0" collapsed="false">
      <c r="A73" s="106"/>
      <c r="B73" s="107"/>
      <c r="C73" s="36" t="n">
        <v>16384</v>
      </c>
      <c r="D73" s="108" t="n">
        <f aca="false">'Resumo Proposta'!D72</f>
        <v>0</v>
      </c>
      <c r="E73" s="135" t="n">
        <v>1</v>
      </c>
      <c r="F73" s="108" t="n">
        <f aca="false">D73*E73</f>
        <v>0</v>
      </c>
      <c r="G73" s="36" t="n">
        <f aca="false">$C73*E73</f>
        <v>16384</v>
      </c>
    </row>
    <row r="74" customFormat="false" ht="12.75" hidden="false" customHeight="false" outlineLevel="0" collapsed="false">
      <c r="A74" s="106"/>
      <c r="B74" s="109"/>
      <c r="C74" s="109"/>
      <c r="D74" s="110"/>
      <c r="E74" s="136"/>
      <c r="F74" s="110"/>
      <c r="G74" s="109"/>
    </row>
    <row r="75" customFormat="false" ht="12.75" hidden="false" customHeight="false" outlineLevel="0" collapsed="false">
      <c r="A75" s="106"/>
      <c r="B75" s="104" t="s">
        <v>159</v>
      </c>
      <c r="C75" s="61" t="n">
        <v>1024</v>
      </c>
      <c r="D75" s="105" t="n">
        <f aca="false">'Resumo Proposta'!D74</f>
        <v>0</v>
      </c>
      <c r="E75" s="134" t="n">
        <v>90</v>
      </c>
      <c r="F75" s="105" t="n">
        <f aca="false">D75*E75</f>
        <v>0</v>
      </c>
      <c r="G75" s="61" t="n">
        <f aca="false">$C75*E75</f>
        <v>92160</v>
      </c>
    </row>
    <row r="76" customFormat="false" ht="12.75" hidden="false" customHeight="false" outlineLevel="0" collapsed="false">
      <c r="A76" s="106"/>
      <c r="B76" s="107"/>
      <c r="C76" s="36" t="n">
        <v>2048</v>
      </c>
      <c r="D76" s="108" t="n">
        <f aca="false">'Resumo Proposta'!D75</f>
        <v>0</v>
      </c>
      <c r="E76" s="135" t="n">
        <v>1</v>
      </c>
      <c r="F76" s="108" t="n">
        <f aca="false">D76*E76</f>
        <v>0</v>
      </c>
      <c r="G76" s="36" t="n">
        <f aca="false">$C76*E76</f>
        <v>2048</v>
      </c>
    </row>
    <row r="77" customFormat="false" ht="12.75" hidden="false" customHeight="false" outlineLevel="0" collapsed="false">
      <c r="A77" s="106"/>
      <c r="B77" s="107"/>
      <c r="C77" s="36" t="n">
        <v>4096</v>
      </c>
      <c r="D77" s="108" t="n">
        <f aca="false">'Resumo Proposta'!D76</f>
        <v>0</v>
      </c>
      <c r="E77" s="135" t="n">
        <v>1</v>
      </c>
      <c r="F77" s="108" t="n">
        <f aca="false">D77*E77</f>
        <v>0</v>
      </c>
      <c r="G77" s="36" t="n">
        <f aca="false">$C77*E77</f>
        <v>4096</v>
      </c>
    </row>
    <row r="78" customFormat="false" ht="12.75" hidden="false" customHeight="false" outlineLevel="0" collapsed="false">
      <c r="A78" s="106"/>
      <c r="B78" s="107"/>
      <c r="C78" s="36" t="n">
        <v>8192</v>
      </c>
      <c r="D78" s="108" t="n">
        <f aca="false">'Resumo Proposta'!D77</f>
        <v>0</v>
      </c>
      <c r="E78" s="135" t="n">
        <v>1</v>
      </c>
      <c r="F78" s="108" t="n">
        <f aca="false">D78*E78</f>
        <v>0</v>
      </c>
      <c r="G78" s="36" t="n">
        <f aca="false">$C78*E78</f>
        <v>8192</v>
      </c>
    </row>
    <row r="79" customFormat="false" ht="12.75" hidden="false" customHeight="false" outlineLevel="0" collapsed="false">
      <c r="A79" s="106"/>
      <c r="B79" s="107"/>
      <c r="C79" s="36" t="n">
        <v>16384</v>
      </c>
      <c r="D79" s="108" t="n">
        <f aca="false">'Resumo Proposta'!D78</f>
        <v>0</v>
      </c>
      <c r="E79" s="135" t="n">
        <v>1</v>
      </c>
      <c r="F79" s="108" t="n">
        <f aca="false">D79*E79</f>
        <v>0</v>
      </c>
      <c r="G79" s="36" t="n">
        <f aca="false">$C79*E79</f>
        <v>16384</v>
      </c>
    </row>
    <row r="80" customFormat="false" ht="12.75" hidden="false" customHeight="false" outlineLevel="0" collapsed="false">
      <c r="A80" s="106"/>
      <c r="B80" s="109"/>
      <c r="C80" s="109"/>
      <c r="D80" s="110"/>
      <c r="E80" s="136"/>
      <c r="F80" s="110"/>
      <c r="G80" s="109"/>
    </row>
    <row r="81" customFormat="false" ht="12.75" hidden="false" customHeight="false" outlineLevel="0" collapsed="false">
      <c r="A81" s="106"/>
      <c r="B81" s="104" t="s">
        <v>161</v>
      </c>
      <c r="C81" s="61" t="n">
        <v>1024</v>
      </c>
      <c r="D81" s="105" t="n">
        <f aca="false">'Resumo Proposta'!D80</f>
        <v>0</v>
      </c>
      <c r="E81" s="134" t="n">
        <v>60</v>
      </c>
      <c r="F81" s="105" t="n">
        <f aca="false">D81*E81</f>
        <v>0</v>
      </c>
      <c r="G81" s="61" t="n">
        <f aca="false">$C81*E81</f>
        <v>61440</v>
      </c>
    </row>
    <row r="82" customFormat="false" ht="12.75" hidden="false" customHeight="false" outlineLevel="0" collapsed="false">
      <c r="A82" s="106"/>
      <c r="B82" s="107"/>
      <c r="C82" s="36" t="n">
        <v>2048</v>
      </c>
      <c r="D82" s="108" t="n">
        <f aca="false">'Resumo Proposta'!D81</f>
        <v>0</v>
      </c>
      <c r="E82" s="135" t="n">
        <v>30</v>
      </c>
      <c r="F82" s="108" t="n">
        <f aca="false">D82*E82</f>
        <v>0</v>
      </c>
      <c r="G82" s="36" t="n">
        <f aca="false">$C82*E82</f>
        <v>61440</v>
      </c>
    </row>
    <row r="83" customFormat="false" ht="12.75" hidden="false" customHeight="false" outlineLevel="0" collapsed="false">
      <c r="A83" s="106"/>
      <c r="B83" s="107"/>
      <c r="C83" s="36" t="n">
        <v>4096</v>
      </c>
      <c r="D83" s="108" t="n">
        <f aca="false">'Resumo Proposta'!D82</f>
        <v>0</v>
      </c>
      <c r="E83" s="135" t="n">
        <v>1</v>
      </c>
      <c r="F83" s="108" t="n">
        <f aca="false">D83*E83</f>
        <v>0</v>
      </c>
      <c r="G83" s="36" t="n">
        <f aca="false">$C83*E83</f>
        <v>4096</v>
      </c>
    </row>
    <row r="84" customFormat="false" ht="12.75" hidden="false" customHeight="false" outlineLevel="0" collapsed="false">
      <c r="A84" s="106"/>
      <c r="B84" s="107"/>
      <c r="C84" s="36" t="n">
        <v>8192</v>
      </c>
      <c r="D84" s="108" t="n">
        <f aca="false">'Resumo Proposta'!D83</f>
        <v>0</v>
      </c>
      <c r="E84" s="135" t="n">
        <v>1</v>
      </c>
      <c r="F84" s="108" t="n">
        <f aca="false">D84*E84</f>
        <v>0</v>
      </c>
      <c r="G84" s="36" t="n">
        <f aca="false">$C84*E84</f>
        <v>8192</v>
      </c>
    </row>
    <row r="85" customFormat="false" ht="12.75" hidden="false" customHeight="false" outlineLevel="0" collapsed="false">
      <c r="A85" s="106"/>
      <c r="B85" s="107"/>
      <c r="C85" s="36" t="n">
        <v>16384</v>
      </c>
      <c r="D85" s="108" t="n">
        <f aca="false">'Resumo Proposta'!D84</f>
        <v>0</v>
      </c>
      <c r="E85" s="135" t="n">
        <v>1</v>
      </c>
      <c r="F85" s="108" t="n">
        <f aca="false">D85*E85</f>
        <v>0</v>
      </c>
      <c r="G85" s="36" t="n">
        <f aca="false">$C85*E85</f>
        <v>16384</v>
      </c>
    </row>
    <row r="86" customFormat="false" ht="12.75" hidden="false" customHeight="false" outlineLevel="0" collapsed="false">
      <c r="A86" s="106"/>
      <c r="B86" s="109"/>
      <c r="C86" s="109"/>
      <c r="D86" s="110"/>
      <c r="E86" s="136"/>
      <c r="F86" s="110"/>
      <c r="G86" s="109"/>
    </row>
    <row r="87" customFormat="false" ht="12.75" hidden="false" customHeight="false" outlineLevel="0" collapsed="false">
      <c r="A87" s="106"/>
      <c r="B87" s="104" t="s">
        <v>163</v>
      </c>
      <c r="C87" s="61" t="n">
        <v>1024</v>
      </c>
      <c r="D87" s="105" t="n">
        <f aca="false">'Resumo Proposta'!D86</f>
        <v>0</v>
      </c>
      <c r="E87" s="134" t="n">
        <v>90</v>
      </c>
      <c r="F87" s="105" t="n">
        <f aca="false">D87*E87</f>
        <v>0</v>
      </c>
      <c r="G87" s="61" t="n">
        <f aca="false">$C87*E87</f>
        <v>92160</v>
      </c>
    </row>
    <row r="88" customFormat="false" ht="12.75" hidden="false" customHeight="false" outlineLevel="0" collapsed="false">
      <c r="A88" s="106"/>
      <c r="B88" s="107"/>
      <c r="C88" s="36" t="n">
        <v>2048</v>
      </c>
      <c r="D88" s="108" t="n">
        <f aca="false">'Resumo Proposta'!D87</f>
        <v>0</v>
      </c>
      <c r="E88" s="135" t="n">
        <v>1</v>
      </c>
      <c r="F88" s="108" t="n">
        <f aca="false">D88*E88</f>
        <v>0</v>
      </c>
      <c r="G88" s="36" t="n">
        <f aca="false">$C88*E88</f>
        <v>2048</v>
      </c>
    </row>
    <row r="89" customFormat="false" ht="12.75" hidden="false" customHeight="false" outlineLevel="0" collapsed="false">
      <c r="A89" s="106"/>
      <c r="B89" s="107"/>
      <c r="C89" s="36" t="n">
        <v>4096</v>
      </c>
      <c r="D89" s="108" t="n">
        <f aca="false">'Resumo Proposta'!D88</f>
        <v>0</v>
      </c>
      <c r="E89" s="135" t="n">
        <v>1</v>
      </c>
      <c r="F89" s="108" t="n">
        <f aca="false">D89*E89</f>
        <v>0</v>
      </c>
      <c r="G89" s="36" t="n">
        <f aca="false">$C89*E89</f>
        <v>4096</v>
      </c>
    </row>
    <row r="90" customFormat="false" ht="12.75" hidden="false" customHeight="false" outlineLevel="0" collapsed="false">
      <c r="A90" s="106"/>
      <c r="B90" s="107"/>
      <c r="C90" s="36" t="n">
        <v>8192</v>
      </c>
      <c r="D90" s="108" t="n">
        <f aca="false">'Resumo Proposta'!D89</f>
        <v>0</v>
      </c>
      <c r="E90" s="135" t="n">
        <v>1</v>
      </c>
      <c r="F90" s="108" t="n">
        <f aca="false">D90*E90</f>
        <v>0</v>
      </c>
      <c r="G90" s="36" t="n">
        <f aca="false">$C90*E90</f>
        <v>8192</v>
      </c>
    </row>
    <row r="91" customFormat="false" ht="12.75" hidden="false" customHeight="false" outlineLevel="0" collapsed="false">
      <c r="A91" s="106"/>
      <c r="B91" s="107"/>
      <c r="C91" s="36" t="n">
        <v>16384</v>
      </c>
      <c r="D91" s="108" t="n">
        <f aca="false">'Resumo Proposta'!D90</f>
        <v>0</v>
      </c>
      <c r="E91" s="135" t="n">
        <v>1</v>
      </c>
      <c r="F91" s="108" t="n">
        <f aca="false">D91*E91</f>
        <v>0</v>
      </c>
      <c r="G91" s="36" t="n">
        <f aca="false">$C91*E91</f>
        <v>16384</v>
      </c>
    </row>
    <row r="92" customFormat="false" ht="12.75" hidden="false" customHeight="false" outlineLevel="0" collapsed="false">
      <c r="A92" s="106"/>
      <c r="B92" s="109"/>
      <c r="C92" s="109"/>
      <c r="D92" s="110"/>
      <c r="E92" s="136"/>
      <c r="F92" s="110"/>
      <c r="G92" s="109"/>
    </row>
    <row r="93" customFormat="false" ht="13.5" hidden="false" customHeight="false" outlineLevel="0" collapsed="false">
      <c r="A93" s="111"/>
      <c r="B93" s="112"/>
      <c r="C93" s="112"/>
      <c r="D93" s="113"/>
      <c r="E93" s="137"/>
      <c r="F93" s="113"/>
      <c r="G93" s="112"/>
    </row>
    <row r="94" customFormat="false" ht="13.5" hidden="false" customHeight="false" outlineLevel="0" collapsed="false">
      <c r="A94" s="114"/>
      <c r="B94" s="115"/>
      <c r="C94" s="115"/>
      <c r="D94" s="116"/>
      <c r="E94" s="138"/>
      <c r="F94" s="116"/>
      <c r="G94" s="115"/>
    </row>
    <row r="95" customFormat="false" ht="12.75" hidden="false" customHeight="false" outlineLevel="0" collapsed="false">
      <c r="A95" s="103" t="s">
        <v>165</v>
      </c>
      <c r="B95" s="104" t="s">
        <v>166</v>
      </c>
      <c r="C95" s="61" t="n">
        <v>1024</v>
      </c>
      <c r="D95" s="105" t="n">
        <f aca="false">'Resumo Proposta'!D94</f>
        <v>0</v>
      </c>
      <c r="E95" s="134" t="n">
        <v>30</v>
      </c>
      <c r="F95" s="105" t="n">
        <f aca="false">D95*E95</f>
        <v>0</v>
      </c>
      <c r="G95" s="61" t="n">
        <f aca="false">$C95*E95</f>
        <v>30720</v>
      </c>
    </row>
    <row r="96" customFormat="false" ht="12.75" hidden="false" customHeight="false" outlineLevel="0" collapsed="false">
      <c r="A96" s="106"/>
      <c r="B96" s="107"/>
      <c r="C96" s="36" t="n">
        <v>2048</v>
      </c>
      <c r="D96" s="108" t="n">
        <f aca="false">'Resumo Proposta'!D95</f>
        <v>0</v>
      </c>
      <c r="E96" s="135" t="n">
        <v>30</v>
      </c>
      <c r="F96" s="108" t="n">
        <f aca="false">D96*E96</f>
        <v>0</v>
      </c>
      <c r="G96" s="36" t="n">
        <f aca="false">$C96*E96</f>
        <v>61440</v>
      </c>
    </row>
    <row r="97" customFormat="false" ht="12.75" hidden="false" customHeight="false" outlineLevel="0" collapsed="false">
      <c r="A97" s="106"/>
      <c r="B97" s="107"/>
      <c r="C97" s="36" t="n">
        <v>4096</v>
      </c>
      <c r="D97" s="108" t="n">
        <f aca="false">'Resumo Proposta'!D96</f>
        <v>0</v>
      </c>
      <c r="E97" s="135" t="n">
        <v>30</v>
      </c>
      <c r="F97" s="108" t="n">
        <f aca="false">D97*E97</f>
        <v>0</v>
      </c>
      <c r="G97" s="36" t="n">
        <f aca="false">$C97*E97</f>
        <v>122880</v>
      </c>
    </row>
    <row r="98" customFormat="false" ht="12.75" hidden="false" customHeight="false" outlineLevel="0" collapsed="false">
      <c r="A98" s="106"/>
      <c r="B98" s="107"/>
      <c r="C98" s="36" t="n">
        <v>8192</v>
      </c>
      <c r="D98" s="108" t="n">
        <f aca="false">'Resumo Proposta'!D97</f>
        <v>0</v>
      </c>
      <c r="E98" s="135" t="n">
        <v>1</v>
      </c>
      <c r="F98" s="108" t="n">
        <f aca="false">D98*E98</f>
        <v>0</v>
      </c>
      <c r="G98" s="36" t="n">
        <f aca="false">$C98*E98</f>
        <v>8192</v>
      </c>
    </row>
    <row r="99" customFormat="false" ht="12.75" hidden="false" customHeight="false" outlineLevel="0" collapsed="false">
      <c r="A99" s="106"/>
      <c r="B99" s="107"/>
      <c r="C99" s="36" t="n">
        <v>16384</v>
      </c>
      <c r="D99" s="108" t="n">
        <f aca="false">'Resumo Proposta'!D98</f>
        <v>0</v>
      </c>
      <c r="E99" s="135" t="n">
        <v>1</v>
      </c>
      <c r="F99" s="108" t="n">
        <f aca="false">D99*E99</f>
        <v>0</v>
      </c>
      <c r="G99" s="36" t="n">
        <f aca="false">$C99*E99</f>
        <v>16384</v>
      </c>
    </row>
    <row r="100" customFormat="false" ht="12.75" hidden="false" customHeight="false" outlineLevel="0" collapsed="false">
      <c r="A100" s="106"/>
      <c r="B100" s="109"/>
      <c r="C100" s="109"/>
      <c r="D100" s="110"/>
      <c r="E100" s="136"/>
      <c r="F100" s="110"/>
      <c r="G100" s="109"/>
    </row>
    <row r="101" customFormat="false" ht="12.75" hidden="false" customHeight="false" outlineLevel="0" collapsed="false">
      <c r="A101" s="106"/>
      <c r="B101" s="104" t="s">
        <v>91</v>
      </c>
      <c r="C101" s="61" t="n">
        <v>1024</v>
      </c>
      <c r="D101" s="105" t="n">
        <f aca="false">'Resumo Proposta'!D100</f>
        <v>0</v>
      </c>
      <c r="E101" s="134" t="n">
        <v>30</v>
      </c>
      <c r="F101" s="105" t="n">
        <f aca="false">D101*E101</f>
        <v>0</v>
      </c>
      <c r="G101" s="61" t="n">
        <f aca="false">$C101*E101</f>
        <v>30720</v>
      </c>
    </row>
    <row r="102" customFormat="false" ht="12.75" hidden="false" customHeight="false" outlineLevel="0" collapsed="false">
      <c r="A102" s="106"/>
      <c r="B102" s="107"/>
      <c r="C102" s="36" t="n">
        <v>2048</v>
      </c>
      <c r="D102" s="108" t="n">
        <f aca="false">'Resumo Proposta'!D101</f>
        <v>0</v>
      </c>
      <c r="E102" s="135" t="n">
        <v>30</v>
      </c>
      <c r="F102" s="108" t="n">
        <f aca="false">D102*E102</f>
        <v>0</v>
      </c>
      <c r="G102" s="36" t="n">
        <f aca="false">$C102*E102</f>
        <v>61440</v>
      </c>
    </row>
    <row r="103" customFormat="false" ht="12.75" hidden="false" customHeight="false" outlineLevel="0" collapsed="false">
      <c r="A103" s="106"/>
      <c r="B103" s="107"/>
      <c r="C103" s="36" t="n">
        <v>4096</v>
      </c>
      <c r="D103" s="108" t="n">
        <f aca="false">'Resumo Proposta'!D102</f>
        <v>0</v>
      </c>
      <c r="E103" s="135" t="n">
        <v>30</v>
      </c>
      <c r="F103" s="108" t="n">
        <f aca="false">D103*E103</f>
        <v>0</v>
      </c>
      <c r="G103" s="36" t="n">
        <f aca="false">$C103*E103</f>
        <v>122880</v>
      </c>
    </row>
    <row r="104" customFormat="false" ht="12.75" hidden="false" customHeight="false" outlineLevel="0" collapsed="false">
      <c r="A104" s="106"/>
      <c r="B104" s="107"/>
      <c r="C104" s="36" t="n">
        <v>8192</v>
      </c>
      <c r="D104" s="108" t="n">
        <f aca="false">'Resumo Proposta'!D103</f>
        <v>0</v>
      </c>
      <c r="E104" s="135" t="n">
        <v>1</v>
      </c>
      <c r="F104" s="108" t="n">
        <f aca="false">D104*E104</f>
        <v>0</v>
      </c>
      <c r="G104" s="36" t="n">
        <f aca="false">$C104*E104</f>
        <v>8192</v>
      </c>
    </row>
    <row r="105" customFormat="false" ht="12.75" hidden="false" customHeight="false" outlineLevel="0" collapsed="false">
      <c r="A105" s="106"/>
      <c r="B105" s="107"/>
      <c r="C105" s="36" t="n">
        <v>16384</v>
      </c>
      <c r="D105" s="108" t="n">
        <f aca="false">'Resumo Proposta'!D104</f>
        <v>0</v>
      </c>
      <c r="E105" s="135" t="n">
        <v>1</v>
      </c>
      <c r="F105" s="108" t="n">
        <f aca="false">D105*E105</f>
        <v>0</v>
      </c>
      <c r="G105" s="36" t="n">
        <f aca="false">$C105*E105</f>
        <v>16384</v>
      </c>
    </row>
    <row r="106" customFormat="false" ht="12.75" hidden="false" customHeight="false" outlineLevel="0" collapsed="false">
      <c r="A106" s="106"/>
      <c r="B106" s="109"/>
      <c r="C106" s="109"/>
      <c r="D106" s="110"/>
      <c r="E106" s="136"/>
      <c r="F106" s="110"/>
      <c r="G106" s="109"/>
    </row>
    <row r="107" customFormat="false" ht="12.75" hidden="false" customHeight="false" outlineLevel="0" collapsed="false">
      <c r="A107" s="106"/>
      <c r="B107" s="104" t="s">
        <v>169</v>
      </c>
      <c r="C107" s="61" t="n">
        <v>1024</v>
      </c>
      <c r="D107" s="105" t="n">
        <f aca="false">'Resumo Proposta'!D106</f>
        <v>0</v>
      </c>
      <c r="E107" s="134" t="n">
        <v>60</v>
      </c>
      <c r="F107" s="105" t="n">
        <f aca="false">D107*E107</f>
        <v>0</v>
      </c>
      <c r="G107" s="61" t="n">
        <f aca="false">$C107*E107</f>
        <v>61440</v>
      </c>
    </row>
    <row r="108" customFormat="false" ht="12.75" hidden="false" customHeight="false" outlineLevel="0" collapsed="false">
      <c r="A108" s="106"/>
      <c r="B108" s="107"/>
      <c r="C108" s="36" t="n">
        <v>2048</v>
      </c>
      <c r="D108" s="108" t="n">
        <f aca="false">'Resumo Proposta'!D107</f>
        <v>0</v>
      </c>
      <c r="E108" s="135" t="n">
        <v>30</v>
      </c>
      <c r="F108" s="108" t="n">
        <f aca="false">D108*E108</f>
        <v>0</v>
      </c>
      <c r="G108" s="36" t="n">
        <f aca="false">$C108*E108</f>
        <v>61440</v>
      </c>
    </row>
    <row r="109" customFormat="false" ht="12.75" hidden="false" customHeight="false" outlineLevel="0" collapsed="false">
      <c r="A109" s="106"/>
      <c r="B109" s="107"/>
      <c r="C109" s="36" t="n">
        <v>4096</v>
      </c>
      <c r="D109" s="108" t="n">
        <f aca="false">'Resumo Proposta'!D108</f>
        <v>0</v>
      </c>
      <c r="E109" s="135" t="n">
        <v>1</v>
      </c>
      <c r="F109" s="108" t="n">
        <f aca="false">D109*E109</f>
        <v>0</v>
      </c>
      <c r="G109" s="36" t="n">
        <f aca="false">$C109*E109</f>
        <v>4096</v>
      </c>
    </row>
    <row r="110" customFormat="false" ht="12.75" hidden="false" customHeight="false" outlineLevel="0" collapsed="false">
      <c r="A110" s="106"/>
      <c r="B110" s="107"/>
      <c r="C110" s="36" t="n">
        <v>8192</v>
      </c>
      <c r="D110" s="108" t="n">
        <f aca="false">'Resumo Proposta'!D109</f>
        <v>0</v>
      </c>
      <c r="E110" s="135" t="n">
        <v>1</v>
      </c>
      <c r="F110" s="108" t="n">
        <f aca="false">D110*E110</f>
        <v>0</v>
      </c>
      <c r="G110" s="36" t="n">
        <f aca="false">$C110*E110</f>
        <v>8192</v>
      </c>
    </row>
    <row r="111" customFormat="false" ht="12.75" hidden="false" customHeight="false" outlineLevel="0" collapsed="false">
      <c r="A111" s="106"/>
      <c r="B111" s="107"/>
      <c r="C111" s="36" t="n">
        <v>16384</v>
      </c>
      <c r="D111" s="108" t="n">
        <f aca="false">'Resumo Proposta'!D110</f>
        <v>0</v>
      </c>
      <c r="E111" s="135" t="n">
        <v>1</v>
      </c>
      <c r="F111" s="108" t="n">
        <f aca="false">D111*E111</f>
        <v>0</v>
      </c>
      <c r="G111" s="36" t="n">
        <f aca="false">$C111*E111</f>
        <v>16384</v>
      </c>
    </row>
    <row r="112" customFormat="false" ht="12.75" hidden="false" customHeight="false" outlineLevel="0" collapsed="false">
      <c r="A112" s="106"/>
      <c r="B112" s="109"/>
      <c r="C112" s="109"/>
      <c r="D112" s="110"/>
      <c r="E112" s="136"/>
      <c r="F112" s="110"/>
      <c r="G112" s="109"/>
    </row>
    <row r="113" customFormat="false" ht="13.5" hidden="false" customHeight="false" outlineLevel="0" collapsed="false">
      <c r="A113" s="111"/>
      <c r="B113" s="112"/>
      <c r="C113" s="112"/>
      <c r="D113" s="113"/>
      <c r="E113" s="137"/>
      <c r="F113" s="113"/>
      <c r="G113" s="112"/>
    </row>
    <row r="114" customFormat="false" ht="13.5" hidden="false" customHeight="false" outlineLevel="0" collapsed="false">
      <c r="A114" s="114"/>
      <c r="B114" s="115"/>
      <c r="C114" s="115"/>
      <c r="D114" s="116"/>
      <c r="E114" s="138"/>
      <c r="F114" s="116"/>
      <c r="G114" s="115"/>
    </row>
    <row r="115" customFormat="false" ht="12.75" hidden="false" customHeight="false" outlineLevel="0" collapsed="false">
      <c r="A115" s="103" t="s">
        <v>171</v>
      </c>
      <c r="B115" s="104" t="s">
        <v>172</v>
      </c>
      <c r="C115" s="61" t="n">
        <v>1024</v>
      </c>
      <c r="D115" s="105" t="n">
        <f aca="false">'Resumo Proposta'!D114</f>
        <v>0</v>
      </c>
      <c r="E115" s="134" t="n">
        <v>1</v>
      </c>
      <c r="F115" s="105" t="n">
        <f aca="false">D115*E115</f>
        <v>0</v>
      </c>
      <c r="G115" s="61" t="n">
        <f aca="false">$C115*E115</f>
        <v>1024</v>
      </c>
    </row>
    <row r="116" customFormat="false" ht="12.75" hidden="false" customHeight="false" outlineLevel="0" collapsed="false">
      <c r="A116" s="106"/>
      <c r="B116" s="107"/>
      <c r="C116" s="36" t="n">
        <v>2048</v>
      </c>
      <c r="D116" s="108" t="n">
        <f aca="false">'Resumo Proposta'!D115</f>
        <v>0</v>
      </c>
      <c r="E116" s="135" t="n">
        <v>30</v>
      </c>
      <c r="F116" s="108" t="n">
        <f aca="false">D116*E116</f>
        <v>0</v>
      </c>
      <c r="G116" s="36" t="n">
        <f aca="false">$C116*E116</f>
        <v>61440</v>
      </c>
    </row>
    <row r="117" customFormat="false" ht="12.75" hidden="false" customHeight="false" outlineLevel="0" collapsed="false">
      <c r="A117" s="106"/>
      <c r="B117" s="107"/>
      <c r="C117" s="36" t="n">
        <v>4096</v>
      </c>
      <c r="D117" s="108" t="n">
        <f aca="false">'Resumo Proposta'!D116</f>
        <v>0</v>
      </c>
      <c r="E117" s="135" t="n">
        <v>30</v>
      </c>
      <c r="F117" s="108" t="n">
        <f aca="false">D117*E117</f>
        <v>0</v>
      </c>
      <c r="G117" s="36" t="n">
        <f aca="false">$C117*E117</f>
        <v>122880</v>
      </c>
    </row>
    <row r="118" customFormat="false" ht="12.75" hidden="false" customHeight="false" outlineLevel="0" collapsed="false">
      <c r="A118" s="106"/>
      <c r="B118" s="107"/>
      <c r="C118" s="36" t="n">
        <v>8192</v>
      </c>
      <c r="D118" s="108" t="n">
        <f aca="false">'Resumo Proposta'!D117</f>
        <v>0</v>
      </c>
      <c r="E118" s="135" t="n">
        <v>30</v>
      </c>
      <c r="F118" s="108" t="n">
        <f aca="false">D118*E118</f>
        <v>0</v>
      </c>
      <c r="G118" s="36" t="n">
        <f aca="false">$C118*E118</f>
        <v>245760</v>
      </c>
    </row>
    <row r="119" customFormat="false" ht="12.75" hidden="false" customHeight="false" outlineLevel="0" collapsed="false">
      <c r="A119" s="106"/>
      <c r="B119" s="107"/>
      <c r="C119" s="36" t="n">
        <v>16384</v>
      </c>
      <c r="D119" s="108" t="n">
        <f aca="false">'Resumo Proposta'!D118</f>
        <v>0</v>
      </c>
      <c r="E119" s="135" t="n">
        <v>1</v>
      </c>
      <c r="F119" s="108" t="n">
        <f aca="false">D119*E119</f>
        <v>0</v>
      </c>
      <c r="G119" s="36" t="n">
        <f aca="false">$C119*E119</f>
        <v>16384</v>
      </c>
    </row>
    <row r="120" customFormat="false" ht="12.75" hidden="false" customHeight="false" outlineLevel="0" collapsed="false">
      <c r="A120" s="106"/>
      <c r="B120" s="109"/>
      <c r="C120" s="109"/>
      <c r="D120" s="110"/>
      <c r="E120" s="136"/>
      <c r="F120" s="110"/>
      <c r="G120" s="109"/>
    </row>
    <row r="121" customFormat="false" ht="12.75" hidden="false" customHeight="false" outlineLevel="0" collapsed="false">
      <c r="A121" s="106"/>
      <c r="B121" s="104" t="s">
        <v>174</v>
      </c>
      <c r="C121" s="61" t="n">
        <v>1024</v>
      </c>
      <c r="D121" s="105" t="n">
        <f aca="false">'Resumo Proposta'!D120</f>
        <v>0</v>
      </c>
      <c r="E121" s="134" t="n">
        <v>1</v>
      </c>
      <c r="F121" s="105" t="n">
        <f aca="false">D121*E121</f>
        <v>0</v>
      </c>
      <c r="G121" s="61" t="n">
        <f aca="false">$C121*E121</f>
        <v>1024</v>
      </c>
    </row>
    <row r="122" customFormat="false" ht="12.75" hidden="false" customHeight="false" outlineLevel="0" collapsed="false">
      <c r="A122" s="106"/>
      <c r="B122" s="107"/>
      <c r="C122" s="36" t="n">
        <v>2048</v>
      </c>
      <c r="D122" s="108" t="n">
        <f aca="false">'Resumo Proposta'!D121</f>
        <v>0</v>
      </c>
      <c r="E122" s="135" t="n">
        <v>1</v>
      </c>
      <c r="F122" s="108" t="n">
        <f aca="false">D122*E122</f>
        <v>0</v>
      </c>
      <c r="G122" s="36" t="n">
        <f aca="false">$C122*E122</f>
        <v>2048</v>
      </c>
    </row>
    <row r="123" customFormat="false" ht="12.75" hidden="false" customHeight="false" outlineLevel="0" collapsed="false">
      <c r="A123" s="106"/>
      <c r="B123" s="107"/>
      <c r="C123" s="36" t="n">
        <v>4096</v>
      </c>
      <c r="D123" s="108" t="n">
        <f aca="false">'Resumo Proposta'!D122</f>
        <v>0</v>
      </c>
      <c r="E123" s="135" t="n">
        <v>30</v>
      </c>
      <c r="F123" s="108" t="n">
        <f aca="false">D123*E123</f>
        <v>0</v>
      </c>
      <c r="G123" s="36" t="n">
        <f aca="false">$C123*E123</f>
        <v>122880</v>
      </c>
    </row>
    <row r="124" customFormat="false" ht="12.75" hidden="false" customHeight="false" outlineLevel="0" collapsed="false">
      <c r="A124" s="106"/>
      <c r="B124" s="107"/>
      <c r="C124" s="36" t="n">
        <v>8192</v>
      </c>
      <c r="D124" s="108" t="n">
        <f aca="false">'Resumo Proposta'!D123</f>
        <v>0</v>
      </c>
      <c r="E124" s="135" t="n">
        <v>30</v>
      </c>
      <c r="F124" s="108" t="n">
        <f aca="false">D124*E124</f>
        <v>0</v>
      </c>
      <c r="G124" s="36" t="n">
        <f aca="false">$C124*E124</f>
        <v>245760</v>
      </c>
    </row>
    <row r="125" customFormat="false" ht="12.75" hidden="false" customHeight="false" outlineLevel="0" collapsed="false">
      <c r="A125" s="106"/>
      <c r="B125" s="107"/>
      <c r="C125" s="36" t="n">
        <v>16384</v>
      </c>
      <c r="D125" s="108" t="n">
        <f aca="false">'Resumo Proposta'!D124</f>
        <v>0</v>
      </c>
      <c r="E125" s="135" t="n">
        <v>30</v>
      </c>
      <c r="F125" s="108" t="n">
        <f aca="false">D125*E125</f>
        <v>0</v>
      </c>
      <c r="G125" s="36" t="n">
        <f aca="false">$C125*E125</f>
        <v>491520</v>
      </c>
    </row>
    <row r="126" customFormat="false" ht="12.75" hidden="false" customHeight="false" outlineLevel="0" collapsed="false">
      <c r="A126" s="106"/>
      <c r="B126" s="109"/>
      <c r="C126" s="109"/>
      <c r="D126" s="110"/>
      <c r="E126" s="136"/>
      <c r="F126" s="110"/>
      <c r="G126" s="109"/>
    </row>
    <row r="127" customFormat="false" ht="12.75" hidden="false" customHeight="false" outlineLevel="0" collapsed="false">
      <c r="A127" s="106"/>
      <c r="B127" s="104" t="s">
        <v>176</v>
      </c>
      <c r="C127" s="61" t="n">
        <v>1024</v>
      </c>
      <c r="D127" s="105" t="n">
        <f aca="false">'Resumo Proposta'!D126</f>
        <v>0</v>
      </c>
      <c r="E127" s="134" t="n">
        <v>30</v>
      </c>
      <c r="F127" s="105" t="n">
        <f aca="false">D127*E127</f>
        <v>0</v>
      </c>
      <c r="G127" s="61" t="n">
        <f aca="false">$C127*E127</f>
        <v>30720</v>
      </c>
    </row>
    <row r="128" customFormat="false" ht="12.75" hidden="false" customHeight="false" outlineLevel="0" collapsed="false">
      <c r="A128" s="106"/>
      <c r="B128" s="107"/>
      <c r="C128" s="36" t="n">
        <v>2048</v>
      </c>
      <c r="D128" s="108" t="n">
        <f aca="false">'Resumo Proposta'!D127</f>
        <v>0</v>
      </c>
      <c r="E128" s="135" t="n">
        <v>30</v>
      </c>
      <c r="F128" s="108" t="n">
        <f aca="false">D128*E128</f>
        <v>0</v>
      </c>
      <c r="G128" s="36" t="n">
        <f aca="false">$C128*E128</f>
        <v>61440</v>
      </c>
    </row>
    <row r="129" customFormat="false" ht="12.75" hidden="false" customHeight="false" outlineLevel="0" collapsed="false">
      <c r="A129" s="106"/>
      <c r="B129" s="107"/>
      <c r="C129" s="36" t="n">
        <v>4096</v>
      </c>
      <c r="D129" s="108" t="n">
        <f aca="false">'Resumo Proposta'!D128</f>
        <v>0</v>
      </c>
      <c r="E129" s="135" t="n">
        <v>30</v>
      </c>
      <c r="F129" s="108" t="n">
        <f aca="false">D129*E129</f>
        <v>0</v>
      </c>
      <c r="G129" s="36" t="n">
        <f aca="false">$C129*E129</f>
        <v>122880</v>
      </c>
    </row>
    <row r="130" customFormat="false" ht="12.75" hidden="false" customHeight="false" outlineLevel="0" collapsed="false">
      <c r="A130" s="106"/>
      <c r="B130" s="107"/>
      <c r="C130" s="36" t="n">
        <v>8192</v>
      </c>
      <c r="D130" s="108" t="n">
        <f aca="false">'Resumo Proposta'!D129</f>
        <v>0</v>
      </c>
      <c r="E130" s="135" t="n">
        <v>1</v>
      </c>
      <c r="F130" s="108" t="n">
        <f aca="false">D130*E130</f>
        <v>0</v>
      </c>
      <c r="G130" s="36" t="n">
        <f aca="false">$C130*E130</f>
        <v>8192</v>
      </c>
    </row>
    <row r="131" customFormat="false" ht="12.75" hidden="false" customHeight="false" outlineLevel="0" collapsed="false">
      <c r="A131" s="106"/>
      <c r="B131" s="107"/>
      <c r="C131" s="36" t="n">
        <v>16384</v>
      </c>
      <c r="D131" s="108" t="n">
        <f aca="false">'Resumo Proposta'!D130</f>
        <v>0</v>
      </c>
      <c r="E131" s="135" t="n">
        <v>1</v>
      </c>
      <c r="F131" s="108" t="n">
        <f aca="false">D131*E131</f>
        <v>0</v>
      </c>
      <c r="G131" s="36" t="n">
        <f aca="false">$C131*E131</f>
        <v>16384</v>
      </c>
    </row>
    <row r="132" customFormat="false" ht="12.75" hidden="false" customHeight="false" outlineLevel="0" collapsed="false">
      <c r="A132" s="106"/>
      <c r="B132" s="109"/>
      <c r="C132" s="109"/>
      <c r="D132" s="110"/>
      <c r="E132" s="136"/>
      <c r="F132" s="110"/>
      <c r="G132" s="109"/>
    </row>
    <row r="133" customFormat="false" ht="13.5" hidden="false" customHeight="false" outlineLevel="0" collapsed="false">
      <c r="A133" s="111"/>
      <c r="B133" s="112"/>
      <c r="C133" s="112"/>
      <c r="D133" s="113"/>
      <c r="E133" s="137"/>
      <c r="F133" s="113"/>
      <c r="G133" s="112"/>
    </row>
    <row r="134" customFormat="false" ht="13.5" hidden="false" customHeight="false" outlineLevel="0" collapsed="false">
      <c r="A134" s="114"/>
      <c r="B134" s="115"/>
      <c r="C134" s="115"/>
      <c r="D134" s="116"/>
      <c r="E134" s="138"/>
      <c r="F134" s="116"/>
      <c r="G134" s="115"/>
    </row>
    <row r="135" customFormat="false" ht="12.75" hidden="false" customHeight="false" outlineLevel="0" collapsed="false">
      <c r="A135" s="103" t="s">
        <v>178</v>
      </c>
      <c r="B135" s="104" t="s">
        <v>179</v>
      </c>
      <c r="C135" s="61" t="n">
        <v>1024</v>
      </c>
      <c r="D135" s="105" t="n">
        <f aca="false">'Resumo Proposta'!D134</f>
        <v>0</v>
      </c>
      <c r="E135" s="134" t="n">
        <v>60</v>
      </c>
      <c r="F135" s="105" t="n">
        <f aca="false">D135*E135</f>
        <v>0</v>
      </c>
      <c r="G135" s="61" t="n">
        <f aca="false">$C135*E135</f>
        <v>61440</v>
      </c>
    </row>
    <row r="136" customFormat="false" ht="12.75" hidden="false" customHeight="false" outlineLevel="0" collapsed="false">
      <c r="A136" s="106"/>
      <c r="B136" s="107"/>
      <c r="C136" s="36" t="n">
        <v>2048</v>
      </c>
      <c r="D136" s="108" t="n">
        <f aca="false">'Resumo Proposta'!D135</f>
        <v>0</v>
      </c>
      <c r="E136" s="135" t="n">
        <v>30</v>
      </c>
      <c r="F136" s="108" t="n">
        <f aca="false">D136*E136</f>
        <v>0</v>
      </c>
      <c r="G136" s="36" t="n">
        <f aca="false">$C136*E136</f>
        <v>61440</v>
      </c>
    </row>
    <row r="137" customFormat="false" ht="12.75" hidden="false" customHeight="false" outlineLevel="0" collapsed="false">
      <c r="A137" s="106"/>
      <c r="B137" s="107"/>
      <c r="C137" s="36" t="n">
        <v>4096</v>
      </c>
      <c r="D137" s="108" t="n">
        <f aca="false">'Resumo Proposta'!D136</f>
        <v>0</v>
      </c>
      <c r="E137" s="135" t="n">
        <v>1</v>
      </c>
      <c r="F137" s="108" t="n">
        <f aca="false">D137*E137</f>
        <v>0</v>
      </c>
      <c r="G137" s="36" t="n">
        <f aca="false">$C137*E137</f>
        <v>4096</v>
      </c>
    </row>
    <row r="138" customFormat="false" ht="12.75" hidden="false" customHeight="false" outlineLevel="0" collapsed="false">
      <c r="A138" s="106"/>
      <c r="B138" s="107"/>
      <c r="C138" s="36" t="n">
        <v>8192</v>
      </c>
      <c r="D138" s="108" t="n">
        <f aca="false">'Resumo Proposta'!D137</f>
        <v>0</v>
      </c>
      <c r="E138" s="135" t="n">
        <v>1</v>
      </c>
      <c r="F138" s="108" t="n">
        <f aca="false">D138*E138</f>
        <v>0</v>
      </c>
      <c r="G138" s="36" t="n">
        <f aca="false">$C138*E138</f>
        <v>8192</v>
      </c>
    </row>
    <row r="139" customFormat="false" ht="12.75" hidden="false" customHeight="false" outlineLevel="0" collapsed="false">
      <c r="A139" s="106"/>
      <c r="B139" s="107"/>
      <c r="C139" s="36" t="n">
        <v>16384</v>
      </c>
      <c r="D139" s="108" t="n">
        <f aca="false">'Resumo Proposta'!D138</f>
        <v>0</v>
      </c>
      <c r="E139" s="135" t="n">
        <v>1</v>
      </c>
      <c r="F139" s="108" t="n">
        <f aca="false">D139*E139</f>
        <v>0</v>
      </c>
      <c r="G139" s="36" t="n">
        <f aca="false">$C139*E139</f>
        <v>16384</v>
      </c>
    </row>
    <row r="140" customFormat="false" ht="12.75" hidden="false" customHeight="false" outlineLevel="0" collapsed="false">
      <c r="A140" s="106"/>
      <c r="B140" s="109"/>
      <c r="C140" s="109"/>
      <c r="D140" s="110"/>
      <c r="E140" s="136"/>
      <c r="F140" s="110"/>
      <c r="G140" s="109"/>
    </row>
    <row r="141" customFormat="false" ht="12.75" hidden="false" customHeight="false" outlineLevel="0" collapsed="false">
      <c r="A141" s="106"/>
      <c r="B141" s="104" t="s">
        <v>181</v>
      </c>
      <c r="C141" s="61" t="n">
        <v>1024</v>
      </c>
      <c r="D141" s="105" t="n">
        <f aca="false">'Resumo Proposta'!D140</f>
        <v>0</v>
      </c>
      <c r="E141" s="134" t="n">
        <v>1</v>
      </c>
      <c r="F141" s="105" t="n">
        <f aca="false">D141*E141</f>
        <v>0</v>
      </c>
      <c r="G141" s="61" t="n">
        <f aca="false">$C141*E141</f>
        <v>1024</v>
      </c>
    </row>
    <row r="142" customFormat="false" ht="12.75" hidden="false" customHeight="false" outlineLevel="0" collapsed="false">
      <c r="A142" s="106"/>
      <c r="B142" s="107"/>
      <c r="C142" s="36" t="n">
        <v>2048</v>
      </c>
      <c r="D142" s="108" t="n">
        <f aca="false">'Resumo Proposta'!D141</f>
        <v>0</v>
      </c>
      <c r="E142" s="135" t="n">
        <v>1</v>
      </c>
      <c r="F142" s="108" t="n">
        <f aca="false">D142*E142</f>
        <v>0</v>
      </c>
      <c r="G142" s="36" t="n">
        <f aca="false">$C142*E142</f>
        <v>2048</v>
      </c>
    </row>
    <row r="143" customFormat="false" ht="12.75" hidden="false" customHeight="false" outlineLevel="0" collapsed="false">
      <c r="A143" s="106"/>
      <c r="B143" s="107"/>
      <c r="C143" s="36" t="n">
        <v>4096</v>
      </c>
      <c r="D143" s="108" t="n">
        <f aca="false">'Resumo Proposta'!D142</f>
        <v>0</v>
      </c>
      <c r="E143" s="135" t="n">
        <v>30</v>
      </c>
      <c r="F143" s="108" t="n">
        <f aca="false">D143*E143</f>
        <v>0</v>
      </c>
      <c r="G143" s="36" t="n">
        <f aca="false">$C143*E143</f>
        <v>122880</v>
      </c>
    </row>
    <row r="144" customFormat="false" ht="12.75" hidden="false" customHeight="false" outlineLevel="0" collapsed="false">
      <c r="A144" s="106"/>
      <c r="B144" s="107"/>
      <c r="C144" s="36" t="n">
        <v>8192</v>
      </c>
      <c r="D144" s="108" t="n">
        <f aca="false">'Resumo Proposta'!D143</f>
        <v>0</v>
      </c>
      <c r="E144" s="135" t="n">
        <v>30</v>
      </c>
      <c r="F144" s="108" t="n">
        <f aca="false">D144*E144</f>
        <v>0</v>
      </c>
      <c r="G144" s="36" t="n">
        <f aca="false">$C144*E144</f>
        <v>245760</v>
      </c>
    </row>
    <row r="145" customFormat="false" ht="12.75" hidden="false" customHeight="false" outlineLevel="0" collapsed="false">
      <c r="A145" s="106"/>
      <c r="B145" s="107"/>
      <c r="C145" s="36" t="n">
        <v>16384</v>
      </c>
      <c r="D145" s="108" t="n">
        <f aca="false">'Resumo Proposta'!D144</f>
        <v>0</v>
      </c>
      <c r="E145" s="135" t="n">
        <v>30</v>
      </c>
      <c r="F145" s="108" t="n">
        <f aca="false">D145*E145</f>
        <v>0</v>
      </c>
      <c r="G145" s="36" t="n">
        <f aca="false">$C145*E145</f>
        <v>491520</v>
      </c>
    </row>
    <row r="146" customFormat="false" ht="12.75" hidden="false" customHeight="false" outlineLevel="0" collapsed="false">
      <c r="A146" s="106"/>
      <c r="B146" s="109"/>
      <c r="C146" s="109"/>
      <c r="D146" s="110"/>
      <c r="E146" s="136"/>
      <c r="F146" s="110"/>
      <c r="G146" s="109"/>
    </row>
    <row r="147" customFormat="false" ht="12.75" hidden="false" customHeight="false" outlineLevel="0" collapsed="false">
      <c r="A147" s="106"/>
      <c r="B147" s="104" t="s">
        <v>183</v>
      </c>
      <c r="C147" s="61" t="n">
        <v>1024</v>
      </c>
      <c r="D147" s="105" t="n">
        <f aca="false">'Resumo Proposta'!D146</f>
        <v>0</v>
      </c>
      <c r="E147" s="134" t="n">
        <v>1</v>
      </c>
      <c r="F147" s="105" t="n">
        <f aca="false">D147*E147</f>
        <v>0</v>
      </c>
      <c r="G147" s="61" t="n">
        <f aca="false">$C147*E147</f>
        <v>1024</v>
      </c>
    </row>
    <row r="148" customFormat="false" ht="12.75" hidden="false" customHeight="false" outlineLevel="0" collapsed="false">
      <c r="A148" s="106"/>
      <c r="B148" s="107"/>
      <c r="C148" s="36" t="n">
        <v>2048</v>
      </c>
      <c r="D148" s="108" t="n">
        <f aca="false">'Resumo Proposta'!D147</f>
        <v>0</v>
      </c>
      <c r="E148" s="135" t="n">
        <v>30</v>
      </c>
      <c r="F148" s="108" t="n">
        <f aca="false">D148*E148</f>
        <v>0</v>
      </c>
      <c r="G148" s="36" t="n">
        <f aca="false">$C148*E148</f>
        <v>61440</v>
      </c>
    </row>
    <row r="149" customFormat="false" ht="12.75" hidden="false" customHeight="false" outlineLevel="0" collapsed="false">
      <c r="A149" s="106"/>
      <c r="B149" s="107"/>
      <c r="C149" s="36" t="n">
        <v>4096</v>
      </c>
      <c r="D149" s="108" t="n">
        <f aca="false">'Resumo Proposta'!D148</f>
        <v>0</v>
      </c>
      <c r="E149" s="135" t="n">
        <v>30</v>
      </c>
      <c r="F149" s="108" t="n">
        <f aca="false">D149*E149</f>
        <v>0</v>
      </c>
      <c r="G149" s="36" t="n">
        <f aca="false">$C149*E149</f>
        <v>122880</v>
      </c>
    </row>
    <row r="150" customFormat="false" ht="12.75" hidden="false" customHeight="false" outlineLevel="0" collapsed="false">
      <c r="A150" s="106"/>
      <c r="B150" s="107"/>
      <c r="C150" s="36" t="n">
        <v>8192</v>
      </c>
      <c r="D150" s="108" t="n">
        <f aca="false">'Resumo Proposta'!D149</f>
        <v>0</v>
      </c>
      <c r="E150" s="135" t="n">
        <v>30</v>
      </c>
      <c r="F150" s="108" t="n">
        <f aca="false">D150*E150</f>
        <v>0</v>
      </c>
      <c r="G150" s="36" t="n">
        <f aca="false">$C150*E150</f>
        <v>245760</v>
      </c>
    </row>
    <row r="151" customFormat="false" ht="12.75" hidden="false" customHeight="false" outlineLevel="0" collapsed="false">
      <c r="A151" s="106"/>
      <c r="B151" s="107"/>
      <c r="C151" s="36" t="n">
        <v>16384</v>
      </c>
      <c r="D151" s="108" t="n">
        <f aca="false">'Resumo Proposta'!D150</f>
        <v>0</v>
      </c>
      <c r="E151" s="135" t="n">
        <v>1</v>
      </c>
      <c r="F151" s="108" t="n">
        <f aca="false">D151*E151</f>
        <v>0</v>
      </c>
      <c r="G151" s="36" t="n">
        <f aca="false">$C151*E151</f>
        <v>16384</v>
      </c>
    </row>
    <row r="152" customFormat="false" ht="12.75" hidden="false" customHeight="false" outlineLevel="0" collapsed="false">
      <c r="A152" s="106"/>
      <c r="B152" s="109"/>
      <c r="C152" s="109"/>
      <c r="D152" s="110"/>
      <c r="E152" s="136"/>
      <c r="F152" s="110"/>
      <c r="G152" s="109"/>
    </row>
    <row r="153" customFormat="false" ht="12.75" hidden="false" customHeight="false" outlineLevel="0" collapsed="false">
      <c r="A153" s="106"/>
      <c r="B153" s="104" t="s">
        <v>92</v>
      </c>
      <c r="C153" s="61" t="n">
        <v>1024</v>
      </c>
      <c r="D153" s="105" t="n">
        <f aca="false">'Resumo Proposta'!D152</f>
        <v>0</v>
      </c>
      <c r="E153" s="134" t="n">
        <v>1</v>
      </c>
      <c r="F153" s="105" t="n">
        <f aca="false">D153*E153</f>
        <v>0</v>
      </c>
      <c r="G153" s="61" t="n">
        <f aca="false">$C153*E153</f>
        <v>1024</v>
      </c>
    </row>
    <row r="154" customFormat="false" ht="12.75" hidden="false" customHeight="false" outlineLevel="0" collapsed="false">
      <c r="A154" s="106"/>
      <c r="B154" s="107"/>
      <c r="C154" s="36" t="n">
        <v>2048</v>
      </c>
      <c r="D154" s="108" t="n">
        <f aca="false">'Resumo Proposta'!D153</f>
        <v>0</v>
      </c>
      <c r="E154" s="135" t="n">
        <v>1</v>
      </c>
      <c r="F154" s="108" t="n">
        <f aca="false">D154*E154</f>
        <v>0</v>
      </c>
      <c r="G154" s="36" t="n">
        <f aca="false">$C154*E154</f>
        <v>2048</v>
      </c>
    </row>
    <row r="155" customFormat="false" ht="12.75" hidden="false" customHeight="false" outlineLevel="0" collapsed="false">
      <c r="A155" s="106"/>
      <c r="B155" s="107"/>
      <c r="C155" s="36" t="n">
        <v>4096</v>
      </c>
      <c r="D155" s="108" t="n">
        <f aca="false">'Resumo Proposta'!D154</f>
        <v>0</v>
      </c>
      <c r="E155" s="135" t="n">
        <v>60</v>
      </c>
      <c r="F155" s="108" t="n">
        <f aca="false">D155*E155</f>
        <v>0</v>
      </c>
      <c r="G155" s="36" t="n">
        <f aca="false">$C155*E155</f>
        <v>245760</v>
      </c>
    </row>
    <row r="156" customFormat="false" ht="12.75" hidden="false" customHeight="false" outlineLevel="0" collapsed="false">
      <c r="A156" s="106"/>
      <c r="B156" s="107"/>
      <c r="C156" s="36" t="n">
        <v>8192</v>
      </c>
      <c r="D156" s="108" t="n">
        <f aca="false">'Resumo Proposta'!D155</f>
        <v>0</v>
      </c>
      <c r="E156" s="135" t="n">
        <v>60</v>
      </c>
      <c r="F156" s="108" t="n">
        <f aca="false">D156*E156</f>
        <v>0</v>
      </c>
      <c r="G156" s="36" t="n">
        <f aca="false">$C156*E156</f>
        <v>491520</v>
      </c>
    </row>
    <row r="157" customFormat="false" ht="12.75" hidden="false" customHeight="false" outlineLevel="0" collapsed="false">
      <c r="A157" s="106"/>
      <c r="B157" s="107"/>
      <c r="C157" s="36" t="n">
        <v>16384</v>
      </c>
      <c r="D157" s="108" t="n">
        <f aca="false">'Resumo Proposta'!D156</f>
        <v>0</v>
      </c>
      <c r="E157" s="135" t="n">
        <v>60</v>
      </c>
      <c r="F157" s="108" t="n">
        <f aca="false">D157*E157</f>
        <v>0</v>
      </c>
      <c r="G157" s="36" t="n">
        <f aca="false">$C157*E157</f>
        <v>983040</v>
      </c>
    </row>
    <row r="158" customFormat="false" ht="12.75" hidden="false" customHeight="false" outlineLevel="0" collapsed="false">
      <c r="A158" s="106"/>
      <c r="B158" s="109"/>
      <c r="C158" s="109"/>
      <c r="D158" s="110"/>
      <c r="E158" s="136"/>
      <c r="F158" s="110"/>
      <c r="G158" s="109"/>
    </row>
    <row r="159" customFormat="false" ht="13.5" hidden="false" customHeight="false" outlineLevel="0" collapsed="false">
      <c r="A159" s="111"/>
      <c r="B159" s="112"/>
      <c r="C159" s="112"/>
      <c r="D159" s="113"/>
      <c r="E159" s="137"/>
      <c r="F159" s="113"/>
      <c r="G159" s="112"/>
    </row>
    <row r="160" customFormat="false" ht="13.5" hidden="false" customHeight="false" outlineLevel="0" collapsed="false">
      <c r="A160" s="114"/>
      <c r="B160" s="115"/>
      <c r="C160" s="115"/>
      <c r="D160" s="116"/>
      <c r="E160" s="138"/>
      <c r="F160" s="116"/>
      <c r="G160" s="115"/>
    </row>
    <row r="161" customFormat="false" ht="12.75" hidden="false" customHeight="false" outlineLevel="0" collapsed="false">
      <c r="A161" s="139" t="s">
        <v>136</v>
      </c>
      <c r="B161" s="104" t="s">
        <v>36</v>
      </c>
      <c r="C161" s="61" t="n">
        <v>1024</v>
      </c>
      <c r="D161" s="105" t="n">
        <f aca="false">'Resumo Proposta'!D159</f>
        <v>0</v>
      </c>
      <c r="E161" s="134" t="n">
        <v>1</v>
      </c>
      <c r="F161" s="105" t="n">
        <f aca="false">D161*E161</f>
        <v>0</v>
      </c>
      <c r="G161" s="61" t="n">
        <f aca="false">$C161*E161</f>
        <v>1024</v>
      </c>
    </row>
    <row r="162" customFormat="false" ht="12.75" hidden="false" customHeight="false" outlineLevel="0" collapsed="false">
      <c r="A162" s="64"/>
      <c r="B162" s="107"/>
      <c r="C162" s="36" t="n">
        <v>2048</v>
      </c>
      <c r="D162" s="108" t="n">
        <f aca="false">'Resumo Proposta'!D160</f>
        <v>0</v>
      </c>
      <c r="E162" s="135" t="n">
        <v>1</v>
      </c>
      <c r="F162" s="108" t="n">
        <f aca="false">D162*E162</f>
        <v>0</v>
      </c>
      <c r="G162" s="36" t="n">
        <f aca="false">$C162*E162</f>
        <v>2048</v>
      </c>
    </row>
    <row r="163" customFormat="false" ht="12.75" hidden="false" customHeight="false" outlineLevel="0" collapsed="false">
      <c r="A163" s="106"/>
      <c r="B163" s="107"/>
      <c r="C163" s="36" t="n">
        <v>4096</v>
      </c>
      <c r="D163" s="108" t="n">
        <f aca="false">'Resumo Proposta'!D161</f>
        <v>0</v>
      </c>
      <c r="E163" s="135" t="n">
        <v>30</v>
      </c>
      <c r="F163" s="108" t="n">
        <f aca="false">D163*E163</f>
        <v>0</v>
      </c>
      <c r="G163" s="36" t="n">
        <f aca="false">$C163*E163</f>
        <v>122880</v>
      </c>
    </row>
    <row r="164" customFormat="false" ht="12.75" hidden="false" customHeight="false" outlineLevel="0" collapsed="false">
      <c r="A164" s="106"/>
      <c r="B164" s="107"/>
      <c r="C164" s="36" t="n">
        <v>8192</v>
      </c>
      <c r="D164" s="108" t="n">
        <f aca="false">'Resumo Proposta'!D162</f>
        <v>0</v>
      </c>
      <c r="E164" s="135" t="n">
        <v>30</v>
      </c>
      <c r="F164" s="108" t="n">
        <f aca="false">D164*E164</f>
        <v>0</v>
      </c>
      <c r="G164" s="36" t="n">
        <f aca="false">$C164*E164</f>
        <v>245760</v>
      </c>
    </row>
    <row r="165" customFormat="false" ht="12.75" hidden="false" customHeight="false" outlineLevel="0" collapsed="false">
      <c r="A165" s="106"/>
      <c r="B165" s="107"/>
      <c r="C165" s="36" t="n">
        <v>16384</v>
      </c>
      <c r="D165" s="108" t="n">
        <f aca="false">'Resumo Proposta'!D163</f>
        <v>0</v>
      </c>
      <c r="E165" s="135" t="n">
        <v>30</v>
      </c>
      <c r="F165" s="108" t="n">
        <f aca="false">D165*E165</f>
        <v>0</v>
      </c>
      <c r="G165" s="36" t="n">
        <f aca="false">$C165*E165</f>
        <v>491520</v>
      </c>
    </row>
    <row r="166" customFormat="false" ht="13.5" hidden="false" customHeight="false" outlineLevel="0" collapsed="false">
      <c r="A166" s="111"/>
      <c r="B166" s="112"/>
      <c r="C166" s="112"/>
      <c r="D166" s="113"/>
      <c r="E166" s="137"/>
      <c r="F166" s="113"/>
      <c r="G166" s="112"/>
    </row>
    <row r="167" customFormat="false" ht="14.25" hidden="false" customHeight="false" outlineLevel="0" collapsed="false">
      <c r="A167" s="101"/>
      <c r="B167" s="102"/>
      <c r="C167" s="102"/>
      <c r="D167" s="117"/>
      <c r="E167" s="140" t="n">
        <f aca="false">SUM(E13:E165)</f>
        <v>2312</v>
      </c>
      <c r="F167" s="117" t="n">
        <f aca="false">SUM(F13:F165)</f>
        <v>0</v>
      </c>
      <c r="G167" s="141" t="n">
        <f aca="false">SUM(G13:G165)</f>
        <v>8822784</v>
      </c>
      <c r="H167" s="1" t="s">
        <v>198</v>
      </c>
    </row>
    <row r="168" customFormat="false" ht="13.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23.25" hidden="false" customHeight="false" outlineLevel="0" collapsed="false">
      <c r="A170" s="94" t="s">
        <v>187</v>
      </c>
      <c r="B170" s="94"/>
      <c r="C170" s="94"/>
      <c r="D170" s="94"/>
      <c r="E170" s="94"/>
      <c r="F170" s="94"/>
      <c r="G170" s="94"/>
    </row>
    <row r="171" customFormat="false" ht="38.25" hidden="false" customHeight="false" outlineLevel="0" collapsed="false">
      <c r="A171" s="95" t="s">
        <v>133</v>
      </c>
      <c r="B171" s="95" t="s">
        <v>41</v>
      </c>
      <c r="C171" s="96" t="s">
        <v>134</v>
      </c>
      <c r="D171" s="118" t="s">
        <v>135</v>
      </c>
      <c r="E171" s="96" t="s">
        <v>193</v>
      </c>
      <c r="F171" s="118" t="s">
        <v>194</v>
      </c>
      <c r="G171" s="96" t="s">
        <v>195</v>
      </c>
    </row>
    <row r="172" customFormat="false" ht="12.75" hidden="false" customHeight="false" outlineLevel="0" collapsed="false">
      <c r="A172" s="103" t="s">
        <v>136</v>
      </c>
      <c r="B172" s="104" t="s">
        <v>137</v>
      </c>
      <c r="C172" s="61" t="n">
        <v>128</v>
      </c>
      <c r="D172" s="105" t="n">
        <f aca="false">'Resumo Proposta'!D171</f>
        <v>0</v>
      </c>
      <c r="E172" s="134" t="n">
        <v>30</v>
      </c>
      <c r="F172" s="105" t="n">
        <f aca="false">D172*E172</f>
        <v>0</v>
      </c>
      <c r="G172" s="61" t="n">
        <f aca="false">$C172*E172</f>
        <v>3840</v>
      </c>
    </row>
    <row r="173" customFormat="false" ht="12.75" hidden="false" customHeight="false" outlineLevel="0" collapsed="false">
      <c r="A173" s="106"/>
      <c r="B173" s="107"/>
      <c r="C173" s="36" t="n">
        <v>256</v>
      </c>
      <c r="D173" s="108" t="n">
        <f aca="false">'Resumo Proposta'!D172</f>
        <v>0</v>
      </c>
      <c r="E173" s="135" t="n">
        <v>1</v>
      </c>
      <c r="F173" s="108" t="n">
        <f aca="false">D173*E173</f>
        <v>0</v>
      </c>
      <c r="G173" s="36" t="n">
        <f aca="false">$C173*E173</f>
        <v>256</v>
      </c>
    </row>
    <row r="174" customFormat="false" ht="12.75" hidden="false" customHeight="false" outlineLevel="0" collapsed="false">
      <c r="A174" s="106"/>
      <c r="B174" s="107"/>
      <c r="C174" s="36" t="n">
        <v>512</v>
      </c>
      <c r="D174" s="108" t="n">
        <f aca="false">'Resumo Proposta'!D173</f>
        <v>0</v>
      </c>
      <c r="E174" s="135" t="n">
        <v>1</v>
      </c>
      <c r="F174" s="108" t="n">
        <f aca="false">D174*E174</f>
        <v>0</v>
      </c>
      <c r="G174" s="36" t="n">
        <f aca="false">$C174*E174</f>
        <v>512</v>
      </c>
    </row>
    <row r="175" customFormat="false" ht="12.75" hidden="false" customHeight="false" outlineLevel="0" collapsed="false">
      <c r="A175" s="106"/>
      <c r="B175" s="107"/>
      <c r="C175" s="36" t="n">
        <v>1024</v>
      </c>
      <c r="D175" s="108" t="n">
        <f aca="false">'Resumo Proposta'!D174</f>
        <v>0</v>
      </c>
      <c r="E175" s="135" t="n">
        <v>1</v>
      </c>
      <c r="F175" s="108" t="n">
        <f aca="false">D175*E175</f>
        <v>0</v>
      </c>
      <c r="G175" s="36" t="n">
        <f aca="false">$C175*E175</f>
        <v>1024</v>
      </c>
    </row>
    <row r="176" customFormat="false" ht="12.75" hidden="false" customHeight="false" outlineLevel="0" collapsed="false">
      <c r="A176" s="106"/>
      <c r="B176" s="107"/>
      <c r="C176" s="36" t="n">
        <v>2048</v>
      </c>
      <c r="D176" s="108" t="n">
        <f aca="false">'Resumo Proposta'!D175</f>
        <v>0</v>
      </c>
      <c r="E176" s="135" t="n">
        <v>30</v>
      </c>
      <c r="F176" s="108" t="n">
        <f aca="false">D176*E176</f>
        <v>0</v>
      </c>
      <c r="G176" s="36" t="n">
        <f aca="false">$C176*E176</f>
        <v>61440</v>
      </c>
    </row>
    <row r="177" customFormat="false" ht="12.75" hidden="false" customHeight="false" outlineLevel="0" collapsed="false">
      <c r="A177" s="106"/>
      <c r="B177" s="107"/>
      <c r="C177" s="36" t="n">
        <v>4096</v>
      </c>
      <c r="D177" s="108" t="n">
        <f aca="false">'Resumo Proposta'!D176</f>
        <v>0</v>
      </c>
      <c r="E177" s="135" t="n">
        <v>1</v>
      </c>
      <c r="F177" s="108" t="n">
        <f aca="false">D177*E177</f>
        <v>0</v>
      </c>
      <c r="G177" s="36" t="n">
        <f aca="false">$C177*E177</f>
        <v>4096</v>
      </c>
    </row>
    <row r="178" customFormat="false" ht="12.75" hidden="false" customHeight="false" outlineLevel="0" collapsed="false">
      <c r="A178" s="106"/>
      <c r="B178" s="107"/>
      <c r="C178" s="36" t="n">
        <v>6144</v>
      </c>
      <c r="D178" s="108" t="n">
        <f aca="false">'Resumo Proposta'!D177</f>
        <v>0</v>
      </c>
      <c r="E178" s="135" t="n">
        <v>1</v>
      </c>
      <c r="F178" s="108" t="n">
        <f aca="false">D178*E178</f>
        <v>0</v>
      </c>
      <c r="G178" s="36" t="n">
        <f aca="false">$C178*E178</f>
        <v>6144</v>
      </c>
    </row>
    <row r="179" customFormat="false" ht="12.75" hidden="false" customHeight="false" outlineLevel="0" collapsed="false">
      <c r="A179" s="106"/>
      <c r="B179" s="107"/>
      <c r="C179" s="36" t="n">
        <v>8192</v>
      </c>
      <c r="D179" s="108" t="n">
        <f aca="false">'Resumo Proposta'!D178</f>
        <v>0</v>
      </c>
      <c r="E179" s="135" t="n">
        <v>1</v>
      </c>
      <c r="F179" s="108" t="n">
        <f aca="false">D179*E179</f>
        <v>0</v>
      </c>
      <c r="G179" s="36" t="n">
        <f aca="false">$C179*E179</f>
        <v>8192</v>
      </c>
    </row>
    <row r="180" customFormat="false" ht="12.75" hidden="false" customHeight="false" outlineLevel="0" collapsed="false">
      <c r="A180" s="106"/>
      <c r="B180" s="107"/>
      <c r="C180" s="36" t="n">
        <v>16384</v>
      </c>
      <c r="D180" s="108" t="n">
        <f aca="false">'Resumo Proposta'!D179</f>
        <v>0</v>
      </c>
      <c r="E180" s="135" t="n">
        <v>1</v>
      </c>
      <c r="F180" s="108" t="n">
        <f aca="false">D180*E180</f>
        <v>0</v>
      </c>
      <c r="G180" s="36" t="n">
        <f aca="false">$C180*E180</f>
        <v>16384</v>
      </c>
    </row>
    <row r="181" customFormat="false" ht="12.75" hidden="false" customHeight="false" outlineLevel="0" collapsed="false">
      <c r="A181" s="106"/>
      <c r="B181" s="109"/>
      <c r="C181" s="109"/>
      <c r="D181" s="110"/>
      <c r="E181" s="136"/>
      <c r="F181" s="110"/>
      <c r="G181" s="109"/>
    </row>
    <row r="182" customFormat="false" ht="12.75" hidden="false" customHeight="false" outlineLevel="0" collapsed="false">
      <c r="A182" s="106"/>
      <c r="B182" s="104" t="s">
        <v>140</v>
      </c>
      <c r="C182" s="61" t="n">
        <v>128</v>
      </c>
      <c r="D182" s="105" t="n">
        <f aca="false">'Resumo Proposta'!D181</f>
        <v>0</v>
      </c>
      <c r="E182" s="134" t="n">
        <v>480</v>
      </c>
      <c r="F182" s="105" t="n">
        <f aca="false">D182*E182</f>
        <v>0</v>
      </c>
      <c r="G182" s="61" t="n">
        <f aca="false">$C182*E182</f>
        <v>61440</v>
      </c>
    </row>
    <row r="183" customFormat="false" ht="12.75" hidden="false" customHeight="false" outlineLevel="0" collapsed="false">
      <c r="A183" s="106"/>
      <c r="B183" s="107"/>
      <c r="C183" s="36" t="n">
        <v>256</v>
      </c>
      <c r="D183" s="108" t="n">
        <f aca="false">'Resumo Proposta'!D182</f>
        <v>0</v>
      </c>
      <c r="E183" s="135" t="n">
        <v>60</v>
      </c>
      <c r="F183" s="108" t="n">
        <f aca="false">D183*E183</f>
        <v>0</v>
      </c>
      <c r="G183" s="36" t="n">
        <f aca="false">$C183*E183</f>
        <v>15360</v>
      </c>
    </row>
    <row r="184" customFormat="false" ht="12.75" hidden="false" customHeight="false" outlineLevel="0" collapsed="false">
      <c r="A184" s="106"/>
      <c r="B184" s="107"/>
      <c r="C184" s="36" t="n">
        <v>512</v>
      </c>
      <c r="D184" s="108" t="n">
        <f aca="false">'Resumo Proposta'!D183</f>
        <v>0</v>
      </c>
      <c r="E184" s="135" t="n">
        <v>30</v>
      </c>
      <c r="F184" s="108" t="n">
        <f aca="false">D184*E184</f>
        <v>0</v>
      </c>
      <c r="G184" s="36" t="n">
        <f aca="false">$C184*E184</f>
        <v>15360</v>
      </c>
    </row>
    <row r="185" customFormat="false" ht="12.75" hidden="false" customHeight="false" outlineLevel="0" collapsed="false">
      <c r="A185" s="106"/>
      <c r="B185" s="107"/>
      <c r="C185" s="36" t="n">
        <v>1024</v>
      </c>
      <c r="D185" s="108" t="n">
        <f aca="false">'Resumo Proposta'!D184</f>
        <v>0</v>
      </c>
      <c r="E185" s="135" t="n">
        <v>1</v>
      </c>
      <c r="F185" s="108" t="n">
        <f aca="false">D185*E185</f>
        <v>0</v>
      </c>
      <c r="G185" s="36" t="n">
        <f aca="false">$C185*E185</f>
        <v>1024</v>
      </c>
    </row>
    <row r="186" customFormat="false" ht="12.75" hidden="false" customHeight="false" outlineLevel="0" collapsed="false">
      <c r="A186" s="106"/>
      <c r="B186" s="107"/>
      <c r="C186" s="36" t="n">
        <v>2048</v>
      </c>
      <c r="D186" s="108" t="n">
        <f aca="false">'Resumo Proposta'!D185</f>
        <v>0</v>
      </c>
      <c r="E186" s="135" t="n">
        <v>1</v>
      </c>
      <c r="F186" s="108" t="n">
        <f aca="false">D186*E186</f>
        <v>0</v>
      </c>
      <c r="G186" s="36" t="n">
        <f aca="false">$C186*E186</f>
        <v>2048</v>
      </c>
    </row>
    <row r="187" customFormat="false" ht="12.75" hidden="false" customHeight="false" outlineLevel="0" collapsed="false">
      <c r="A187" s="106"/>
      <c r="B187" s="107"/>
      <c r="C187" s="36" t="n">
        <v>4096</v>
      </c>
      <c r="D187" s="108" t="n">
        <f aca="false">'Resumo Proposta'!D186</f>
        <v>0</v>
      </c>
      <c r="E187" s="135" t="n">
        <v>30</v>
      </c>
      <c r="F187" s="108" t="n">
        <f aca="false">D187*E187</f>
        <v>0</v>
      </c>
      <c r="G187" s="36" t="n">
        <f aca="false">$C187*E187</f>
        <v>122880</v>
      </c>
    </row>
    <row r="188" customFormat="false" ht="12.75" hidden="false" customHeight="false" outlineLevel="0" collapsed="false">
      <c r="A188" s="106"/>
      <c r="B188" s="107"/>
      <c r="C188" s="36" t="n">
        <v>6144</v>
      </c>
      <c r="D188" s="108" t="n">
        <f aca="false">'Resumo Proposta'!D187</f>
        <v>0</v>
      </c>
      <c r="E188" s="135" t="n">
        <v>1</v>
      </c>
      <c r="F188" s="108" t="n">
        <f aca="false">D188*E188</f>
        <v>0</v>
      </c>
      <c r="G188" s="36" t="n">
        <f aca="false">$C188*E188</f>
        <v>6144</v>
      </c>
    </row>
    <row r="189" customFormat="false" ht="12.75" hidden="false" customHeight="false" outlineLevel="0" collapsed="false">
      <c r="A189" s="106"/>
      <c r="B189" s="107"/>
      <c r="C189" s="36" t="n">
        <v>8192</v>
      </c>
      <c r="D189" s="108" t="n">
        <f aca="false">'Resumo Proposta'!D188</f>
        <v>0</v>
      </c>
      <c r="E189" s="135" t="n">
        <v>1</v>
      </c>
      <c r="F189" s="108" t="n">
        <f aca="false">D189*E189</f>
        <v>0</v>
      </c>
      <c r="G189" s="36" t="n">
        <f aca="false">$C189*E189</f>
        <v>8192</v>
      </c>
    </row>
    <row r="190" customFormat="false" ht="12.75" hidden="false" customHeight="false" outlineLevel="0" collapsed="false">
      <c r="A190" s="106"/>
      <c r="B190" s="107"/>
      <c r="C190" s="36" t="n">
        <v>16384</v>
      </c>
      <c r="D190" s="108" t="n">
        <f aca="false">'Resumo Proposta'!D189</f>
        <v>0</v>
      </c>
      <c r="E190" s="135" t="n">
        <v>1</v>
      </c>
      <c r="F190" s="108" t="n">
        <f aca="false">D190*E190</f>
        <v>0</v>
      </c>
      <c r="G190" s="36" t="n">
        <f aca="false">$C190*E190</f>
        <v>16384</v>
      </c>
    </row>
    <row r="191" customFormat="false" ht="12.75" hidden="false" customHeight="false" outlineLevel="0" collapsed="false">
      <c r="A191" s="106"/>
      <c r="B191" s="109"/>
      <c r="C191" s="109"/>
      <c r="D191" s="110"/>
      <c r="E191" s="136"/>
      <c r="F191" s="110"/>
      <c r="G191" s="109"/>
    </row>
    <row r="192" customFormat="false" ht="12.75" hidden="false" customHeight="false" outlineLevel="0" collapsed="false">
      <c r="A192" s="106"/>
      <c r="B192" s="104" t="s">
        <v>142</v>
      </c>
      <c r="C192" s="61" t="n">
        <v>128</v>
      </c>
      <c r="D192" s="105" t="n">
        <f aca="false">'Resumo Proposta'!D191</f>
        <v>0</v>
      </c>
      <c r="E192" s="134" t="n">
        <v>450</v>
      </c>
      <c r="F192" s="105" t="n">
        <f aca="false">D192*E192</f>
        <v>0</v>
      </c>
      <c r="G192" s="61" t="n">
        <f aca="false">$C192*E192</f>
        <v>57600</v>
      </c>
    </row>
    <row r="193" customFormat="false" ht="12.75" hidden="false" customHeight="false" outlineLevel="0" collapsed="false">
      <c r="A193" s="106"/>
      <c r="B193" s="107"/>
      <c r="C193" s="36" t="n">
        <v>256</v>
      </c>
      <c r="D193" s="108" t="n">
        <f aca="false">'Resumo Proposta'!D192</f>
        <v>0</v>
      </c>
      <c r="E193" s="135" t="n">
        <v>60</v>
      </c>
      <c r="F193" s="108" t="n">
        <f aca="false">D193*E193</f>
        <v>0</v>
      </c>
      <c r="G193" s="36" t="n">
        <f aca="false">$C193*E193</f>
        <v>15360</v>
      </c>
    </row>
    <row r="194" customFormat="false" ht="12.75" hidden="false" customHeight="false" outlineLevel="0" collapsed="false">
      <c r="A194" s="106"/>
      <c r="B194" s="107"/>
      <c r="C194" s="36" t="n">
        <v>512</v>
      </c>
      <c r="D194" s="108" t="n">
        <f aca="false">'Resumo Proposta'!D193</f>
        <v>0</v>
      </c>
      <c r="E194" s="135" t="n">
        <v>1</v>
      </c>
      <c r="F194" s="108" t="n">
        <f aca="false">D194*E194</f>
        <v>0</v>
      </c>
      <c r="G194" s="36" t="n">
        <f aca="false">$C194*E194</f>
        <v>512</v>
      </c>
    </row>
    <row r="195" customFormat="false" ht="12.75" hidden="false" customHeight="false" outlineLevel="0" collapsed="false">
      <c r="A195" s="106"/>
      <c r="B195" s="107"/>
      <c r="C195" s="36" t="n">
        <v>1024</v>
      </c>
      <c r="D195" s="108" t="n">
        <f aca="false">'Resumo Proposta'!D194</f>
        <v>0</v>
      </c>
      <c r="E195" s="135" t="n">
        <v>1</v>
      </c>
      <c r="F195" s="108" t="n">
        <f aca="false">D195*E195</f>
        <v>0</v>
      </c>
      <c r="G195" s="36" t="n">
        <f aca="false">$C195*E195</f>
        <v>1024</v>
      </c>
    </row>
    <row r="196" customFormat="false" ht="12.75" hidden="false" customHeight="false" outlineLevel="0" collapsed="false">
      <c r="A196" s="106"/>
      <c r="B196" s="107"/>
      <c r="C196" s="36" t="n">
        <v>2048</v>
      </c>
      <c r="D196" s="108" t="n">
        <f aca="false">'Resumo Proposta'!D195</f>
        <v>0</v>
      </c>
      <c r="E196" s="135" t="n">
        <v>1</v>
      </c>
      <c r="F196" s="108" t="n">
        <f aca="false">D196*E196</f>
        <v>0</v>
      </c>
      <c r="G196" s="36" t="n">
        <f aca="false">$C196*E196</f>
        <v>2048</v>
      </c>
    </row>
    <row r="197" customFormat="false" ht="12.75" hidden="false" customHeight="false" outlineLevel="0" collapsed="false">
      <c r="A197" s="106"/>
      <c r="B197" s="107"/>
      <c r="C197" s="36" t="n">
        <v>4096</v>
      </c>
      <c r="D197" s="108" t="n">
        <f aca="false">'Resumo Proposta'!D196</f>
        <v>0</v>
      </c>
      <c r="E197" s="135" t="n">
        <v>30</v>
      </c>
      <c r="F197" s="108" t="n">
        <f aca="false">D197*E197</f>
        <v>0</v>
      </c>
      <c r="G197" s="36" t="n">
        <f aca="false">$C197*E197</f>
        <v>122880</v>
      </c>
    </row>
    <row r="198" customFormat="false" ht="12.75" hidden="false" customHeight="false" outlineLevel="0" collapsed="false">
      <c r="A198" s="106"/>
      <c r="B198" s="107"/>
      <c r="C198" s="36" t="n">
        <v>6144</v>
      </c>
      <c r="D198" s="108" t="n">
        <f aca="false">'Resumo Proposta'!D197</f>
        <v>0</v>
      </c>
      <c r="E198" s="135" t="n">
        <v>1</v>
      </c>
      <c r="F198" s="108" t="n">
        <f aca="false">D198*E198</f>
        <v>0</v>
      </c>
      <c r="G198" s="36" t="n">
        <f aca="false">$C198*E198</f>
        <v>6144</v>
      </c>
    </row>
    <row r="199" customFormat="false" ht="12.75" hidden="false" customHeight="false" outlineLevel="0" collapsed="false">
      <c r="A199" s="106"/>
      <c r="B199" s="107"/>
      <c r="C199" s="36" t="n">
        <v>8192</v>
      </c>
      <c r="D199" s="108" t="n">
        <f aca="false">'Resumo Proposta'!D198</f>
        <v>0</v>
      </c>
      <c r="E199" s="135" t="n">
        <v>1</v>
      </c>
      <c r="F199" s="108" t="n">
        <f aca="false">D199*E199</f>
        <v>0</v>
      </c>
      <c r="G199" s="36" t="n">
        <f aca="false">$C199*E199</f>
        <v>8192</v>
      </c>
    </row>
    <row r="200" customFormat="false" ht="12.75" hidden="false" customHeight="false" outlineLevel="0" collapsed="false">
      <c r="A200" s="106"/>
      <c r="B200" s="107"/>
      <c r="C200" s="36" t="n">
        <v>16384</v>
      </c>
      <c r="D200" s="108" t="n">
        <f aca="false">'Resumo Proposta'!D199</f>
        <v>0</v>
      </c>
      <c r="E200" s="135" t="n">
        <v>1</v>
      </c>
      <c r="F200" s="108" t="n">
        <f aca="false">D200*E200</f>
        <v>0</v>
      </c>
      <c r="G200" s="36" t="n">
        <f aca="false">$C200*E200</f>
        <v>16384</v>
      </c>
    </row>
    <row r="201" customFormat="false" ht="12.75" hidden="false" customHeight="false" outlineLevel="0" collapsed="false">
      <c r="A201" s="106"/>
      <c r="B201" s="109"/>
      <c r="C201" s="109"/>
      <c r="D201" s="110"/>
      <c r="E201" s="136"/>
      <c r="F201" s="110"/>
      <c r="G201" s="109"/>
    </row>
    <row r="202" customFormat="false" ht="12.75" hidden="false" customHeight="false" outlineLevel="0" collapsed="false">
      <c r="A202" s="106"/>
      <c r="B202" s="104" t="s">
        <v>144</v>
      </c>
      <c r="C202" s="61" t="n">
        <v>128</v>
      </c>
      <c r="D202" s="105" t="n">
        <f aca="false">'Resumo Proposta'!D201</f>
        <v>0</v>
      </c>
      <c r="E202" s="134" t="n">
        <v>510</v>
      </c>
      <c r="F202" s="105" t="n">
        <f aca="false">D202*E202</f>
        <v>0</v>
      </c>
      <c r="G202" s="61" t="n">
        <f aca="false">$C202*E202</f>
        <v>65280</v>
      </c>
    </row>
    <row r="203" customFormat="false" ht="12.75" hidden="false" customHeight="false" outlineLevel="0" collapsed="false">
      <c r="A203" s="106"/>
      <c r="B203" s="107"/>
      <c r="C203" s="36" t="n">
        <v>256</v>
      </c>
      <c r="D203" s="108" t="n">
        <f aca="false">'Resumo Proposta'!D202</f>
        <v>0</v>
      </c>
      <c r="E203" s="135" t="n">
        <v>30</v>
      </c>
      <c r="F203" s="108" t="n">
        <f aca="false">D203*E203</f>
        <v>0</v>
      </c>
      <c r="G203" s="36" t="n">
        <f aca="false">$C203*E203</f>
        <v>7680</v>
      </c>
    </row>
    <row r="204" customFormat="false" ht="12.75" hidden="false" customHeight="false" outlineLevel="0" collapsed="false">
      <c r="A204" s="106"/>
      <c r="B204" s="107"/>
      <c r="C204" s="36" t="n">
        <v>512</v>
      </c>
      <c r="D204" s="108" t="n">
        <f aca="false">'Resumo Proposta'!D203</f>
        <v>0</v>
      </c>
      <c r="E204" s="135" t="n">
        <v>1</v>
      </c>
      <c r="F204" s="108" t="n">
        <f aca="false">D204*E204</f>
        <v>0</v>
      </c>
      <c r="G204" s="36" t="n">
        <f aca="false">$C204*E204</f>
        <v>512</v>
      </c>
    </row>
    <row r="205" customFormat="false" ht="12.75" hidden="false" customHeight="false" outlineLevel="0" collapsed="false">
      <c r="A205" s="106"/>
      <c r="B205" s="107"/>
      <c r="C205" s="36" t="n">
        <v>1024</v>
      </c>
      <c r="D205" s="108" t="n">
        <f aca="false">'Resumo Proposta'!D204</f>
        <v>0</v>
      </c>
      <c r="E205" s="135" t="n">
        <v>1</v>
      </c>
      <c r="F205" s="108" t="n">
        <f aca="false">D205*E205</f>
        <v>0</v>
      </c>
      <c r="G205" s="36" t="n">
        <f aca="false">$C205*E205</f>
        <v>1024</v>
      </c>
    </row>
    <row r="206" customFormat="false" ht="12.75" hidden="false" customHeight="false" outlineLevel="0" collapsed="false">
      <c r="A206" s="106"/>
      <c r="B206" s="107"/>
      <c r="C206" s="36" t="n">
        <v>2048</v>
      </c>
      <c r="D206" s="108" t="n">
        <f aca="false">'Resumo Proposta'!D205</f>
        <v>0</v>
      </c>
      <c r="E206" s="135" t="n">
        <v>1</v>
      </c>
      <c r="F206" s="108" t="n">
        <f aca="false">D206*E206</f>
        <v>0</v>
      </c>
      <c r="G206" s="36" t="n">
        <f aca="false">$C206*E206</f>
        <v>2048</v>
      </c>
    </row>
    <row r="207" customFormat="false" ht="12.75" hidden="false" customHeight="false" outlineLevel="0" collapsed="false">
      <c r="A207" s="106"/>
      <c r="B207" s="107"/>
      <c r="C207" s="36" t="n">
        <v>4096</v>
      </c>
      <c r="D207" s="108" t="n">
        <f aca="false">'Resumo Proposta'!D206</f>
        <v>0</v>
      </c>
      <c r="E207" s="135" t="n">
        <v>30</v>
      </c>
      <c r="F207" s="108" t="n">
        <f aca="false">D207*E207</f>
        <v>0</v>
      </c>
      <c r="G207" s="36" t="n">
        <f aca="false">$C207*E207</f>
        <v>122880</v>
      </c>
    </row>
    <row r="208" customFormat="false" ht="12.75" hidden="false" customHeight="false" outlineLevel="0" collapsed="false">
      <c r="A208" s="106"/>
      <c r="B208" s="107"/>
      <c r="C208" s="36" t="n">
        <v>6144</v>
      </c>
      <c r="D208" s="108" t="n">
        <f aca="false">'Resumo Proposta'!D207</f>
        <v>0</v>
      </c>
      <c r="E208" s="135" t="n">
        <v>1</v>
      </c>
      <c r="F208" s="108" t="n">
        <f aca="false">D208*E208</f>
        <v>0</v>
      </c>
      <c r="G208" s="36" t="n">
        <f aca="false">$C208*E208</f>
        <v>6144</v>
      </c>
    </row>
    <row r="209" customFormat="false" ht="12.75" hidden="false" customHeight="false" outlineLevel="0" collapsed="false">
      <c r="A209" s="106"/>
      <c r="B209" s="107"/>
      <c r="C209" s="36" t="n">
        <v>8192</v>
      </c>
      <c r="D209" s="108" t="n">
        <f aca="false">'Resumo Proposta'!D208</f>
        <v>0</v>
      </c>
      <c r="E209" s="135" t="n">
        <v>1</v>
      </c>
      <c r="F209" s="108" t="n">
        <f aca="false">D209*E209</f>
        <v>0</v>
      </c>
      <c r="G209" s="36" t="n">
        <f aca="false">$C209*E209</f>
        <v>8192</v>
      </c>
    </row>
    <row r="210" customFormat="false" ht="12.75" hidden="false" customHeight="false" outlineLevel="0" collapsed="false">
      <c r="A210" s="106"/>
      <c r="B210" s="107"/>
      <c r="C210" s="36" t="n">
        <v>16384</v>
      </c>
      <c r="D210" s="108" t="n">
        <f aca="false">'Resumo Proposta'!D209</f>
        <v>0</v>
      </c>
      <c r="E210" s="135" t="n">
        <v>1</v>
      </c>
      <c r="F210" s="108" t="n">
        <f aca="false">D210*E210</f>
        <v>0</v>
      </c>
      <c r="G210" s="36" t="n">
        <f aca="false">$C210*E210</f>
        <v>16384</v>
      </c>
    </row>
    <row r="211" customFormat="false" ht="12.75" hidden="false" customHeight="false" outlineLevel="0" collapsed="false">
      <c r="A211" s="106"/>
      <c r="B211" s="109"/>
      <c r="C211" s="109"/>
      <c r="D211" s="110"/>
      <c r="E211" s="136"/>
      <c r="F211" s="110"/>
      <c r="G211" s="109"/>
    </row>
    <row r="212" customFormat="false" ht="12.75" hidden="false" customHeight="false" outlineLevel="0" collapsed="false">
      <c r="A212" s="106"/>
      <c r="B212" s="104" t="s">
        <v>188</v>
      </c>
      <c r="C212" s="61" t="n">
        <v>128</v>
      </c>
      <c r="D212" s="105" t="n">
        <f aca="false">'Resumo Proposta'!D211</f>
        <v>0</v>
      </c>
      <c r="E212" s="134" t="n">
        <v>150</v>
      </c>
      <c r="F212" s="105" t="n">
        <f aca="false">D212*E212</f>
        <v>0</v>
      </c>
      <c r="G212" s="61" t="n">
        <f aca="false">$C212*E212</f>
        <v>19200</v>
      </c>
    </row>
    <row r="213" customFormat="false" ht="12.75" hidden="false" customHeight="false" outlineLevel="0" collapsed="false">
      <c r="A213" s="106"/>
      <c r="B213" s="107"/>
      <c r="C213" s="36" t="n">
        <v>256</v>
      </c>
      <c r="D213" s="108" t="n">
        <f aca="false">'Resumo Proposta'!D212</f>
        <v>0</v>
      </c>
      <c r="E213" s="135" t="n">
        <v>30</v>
      </c>
      <c r="F213" s="108" t="n">
        <f aca="false">D213*E213</f>
        <v>0</v>
      </c>
      <c r="G213" s="36" t="n">
        <f aca="false">$C213*E213</f>
        <v>7680</v>
      </c>
    </row>
    <row r="214" customFormat="false" ht="12.75" hidden="false" customHeight="false" outlineLevel="0" collapsed="false">
      <c r="A214" s="106"/>
      <c r="B214" s="107"/>
      <c r="C214" s="36" t="n">
        <v>512</v>
      </c>
      <c r="D214" s="108" t="n">
        <f aca="false">'Resumo Proposta'!D213</f>
        <v>0</v>
      </c>
      <c r="E214" s="135" t="n">
        <v>1</v>
      </c>
      <c r="F214" s="108" t="n">
        <f aca="false">D214*E214</f>
        <v>0</v>
      </c>
      <c r="G214" s="36" t="n">
        <f aca="false">$C214*E214</f>
        <v>512</v>
      </c>
    </row>
    <row r="215" customFormat="false" ht="12.75" hidden="false" customHeight="false" outlineLevel="0" collapsed="false">
      <c r="A215" s="106"/>
      <c r="B215" s="107"/>
      <c r="C215" s="36" t="n">
        <v>1024</v>
      </c>
      <c r="D215" s="108" t="n">
        <f aca="false">'Resumo Proposta'!D214</f>
        <v>0</v>
      </c>
      <c r="E215" s="135" t="n">
        <v>1</v>
      </c>
      <c r="F215" s="108" t="n">
        <f aca="false">D215*E215</f>
        <v>0</v>
      </c>
      <c r="G215" s="36" t="n">
        <f aca="false">$C215*E215</f>
        <v>1024</v>
      </c>
    </row>
    <row r="216" customFormat="false" ht="12.75" hidden="false" customHeight="false" outlineLevel="0" collapsed="false">
      <c r="A216" s="106"/>
      <c r="B216" s="107"/>
      <c r="C216" s="36" t="n">
        <v>2048</v>
      </c>
      <c r="D216" s="108" t="n">
        <f aca="false">'Resumo Proposta'!D215</f>
        <v>0</v>
      </c>
      <c r="E216" s="135" t="n">
        <v>1</v>
      </c>
      <c r="F216" s="108" t="n">
        <f aca="false">D216*E216</f>
        <v>0</v>
      </c>
      <c r="G216" s="36" t="n">
        <f aca="false">$C216*E216</f>
        <v>2048</v>
      </c>
    </row>
    <row r="217" customFormat="false" ht="12.75" hidden="false" customHeight="false" outlineLevel="0" collapsed="false">
      <c r="A217" s="106"/>
      <c r="B217" s="107"/>
      <c r="C217" s="36" t="n">
        <v>4096</v>
      </c>
      <c r="D217" s="108" t="n">
        <f aca="false">'Resumo Proposta'!D216</f>
        <v>0</v>
      </c>
      <c r="E217" s="135" t="n">
        <v>1</v>
      </c>
      <c r="F217" s="108" t="n">
        <f aca="false">D217*E217</f>
        <v>0</v>
      </c>
      <c r="G217" s="36" t="n">
        <f aca="false">$C217*E217</f>
        <v>4096</v>
      </c>
    </row>
    <row r="218" customFormat="false" ht="12.75" hidden="false" customHeight="false" outlineLevel="0" collapsed="false">
      <c r="A218" s="106"/>
      <c r="B218" s="107"/>
      <c r="C218" s="36" t="n">
        <v>6144</v>
      </c>
      <c r="D218" s="108" t="n">
        <f aca="false">'Resumo Proposta'!D217</f>
        <v>0</v>
      </c>
      <c r="E218" s="135" t="n">
        <v>1</v>
      </c>
      <c r="F218" s="108" t="n">
        <f aca="false">D218*E218</f>
        <v>0</v>
      </c>
      <c r="G218" s="36" t="n">
        <f aca="false">$C218*E218</f>
        <v>6144</v>
      </c>
    </row>
    <row r="219" customFormat="false" ht="12.75" hidden="false" customHeight="false" outlineLevel="0" collapsed="false">
      <c r="A219" s="106"/>
      <c r="B219" s="107"/>
      <c r="C219" s="36" t="n">
        <v>8192</v>
      </c>
      <c r="D219" s="108" t="n">
        <f aca="false">'Resumo Proposta'!D218</f>
        <v>0</v>
      </c>
      <c r="E219" s="135" t="n">
        <v>1</v>
      </c>
      <c r="F219" s="108" t="n">
        <f aca="false">D219*E219</f>
        <v>0</v>
      </c>
      <c r="G219" s="36" t="n">
        <f aca="false">$C219*E219</f>
        <v>8192</v>
      </c>
    </row>
    <row r="220" customFormat="false" ht="12.75" hidden="false" customHeight="false" outlineLevel="0" collapsed="false">
      <c r="A220" s="106"/>
      <c r="B220" s="107"/>
      <c r="C220" s="36" t="n">
        <v>16384</v>
      </c>
      <c r="D220" s="108" t="n">
        <f aca="false">'Resumo Proposta'!D219</f>
        <v>0</v>
      </c>
      <c r="E220" s="135" t="n">
        <v>1</v>
      </c>
      <c r="F220" s="108" t="n">
        <f aca="false">D220*E220</f>
        <v>0</v>
      </c>
      <c r="G220" s="36" t="n">
        <f aca="false">$C220*E220</f>
        <v>16384</v>
      </c>
    </row>
    <row r="221" customFormat="false" ht="12.75" hidden="false" customHeight="false" outlineLevel="0" collapsed="false">
      <c r="A221" s="106"/>
      <c r="B221" s="109"/>
      <c r="C221" s="109"/>
      <c r="D221" s="110"/>
      <c r="E221" s="136"/>
      <c r="F221" s="110"/>
      <c r="G221" s="109"/>
    </row>
    <row r="222" customFormat="false" ht="13.5" hidden="false" customHeight="false" outlineLevel="0" collapsed="false">
      <c r="A222" s="111"/>
      <c r="B222" s="112"/>
      <c r="C222" s="112"/>
      <c r="D222" s="113"/>
      <c r="E222" s="137"/>
      <c r="F222" s="113"/>
      <c r="G222" s="112"/>
    </row>
    <row r="223" customFormat="false" ht="13.5" hidden="false" customHeight="false" outlineLevel="0" collapsed="false">
      <c r="A223" s="114"/>
      <c r="B223" s="115"/>
      <c r="C223" s="115"/>
      <c r="D223" s="116"/>
      <c r="E223" s="138"/>
      <c r="F223" s="116"/>
      <c r="G223" s="115"/>
    </row>
    <row r="224" customFormat="false" ht="12.75" hidden="false" customHeight="false" outlineLevel="0" collapsed="false">
      <c r="A224" s="103" t="s">
        <v>146</v>
      </c>
      <c r="B224" s="104" t="s">
        <v>147</v>
      </c>
      <c r="C224" s="61" t="n">
        <v>128</v>
      </c>
      <c r="D224" s="105" t="n">
        <f aca="false">'Resumo Proposta'!D223</f>
        <v>0</v>
      </c>
      <c r="E224" s="134" t="n">
        <v>300</v>
      </c>
      <c r="F224" s="105" t="n">
        <f aca="false">D224*E224</f>
        <v>0</v>
      </c>
      <c r="G224" s="61" t="n">
        <f aca="false">$C224*E224</f>
        <v>38400</v>
      </c>
    </row>
    <row r="225" customFormat="false" ht="12.75" hidden="false" customHeight="false" outlineLevel="0" collapsed="false">
      <c r="A225" s="106"/>
      <c r="B225" s="107"/>
      <c r="C225" s="36" t="n">
        <v>256</v>
      </c>
      <c r="D225" s="108" t="n">
        <f aca="false">'Resumo Proposta'!D224</f>
        <v>0</v>
      </c>
      <c r="E225" s="135" t="n">
        <v>1</v>
      </c>
      <c r="F225" s="108" t="n">
        <f aca="false">D225*E225</f>
        <v>0</v>
      </c>
      <c r="G225" s="36" t="n">
        <f aca="false">$C225*E225</f>
        <v>256</v>
      </c>
    </row>
    <row r="226" customFormat="false" ht="12.75" hidden="false" customHeight="false" outlineLevel="0" collapsed="false">
      <c r="A226" s="106"/>
      <c r="B226" s="107"/>
      <c r="C226" s="36" t="n">
        <v>512</v>
      </c>
      <c r="D226" s="108" t="n">
        <f aca="false">'Resumo Proposta'!D225</f>
        <v>0</v>
      </c>
      <c r="E226" s="135" t="n">
        <v>1</v>
      </c>
      <c r="F226" s="108" t="n">
        <f aca="false">D226*E226</f>
        <v>0</v>
      </c>
      <c r="G226" s="36" t="n">
        <f aca="false">$C226*E226</f>
        <v>512</v>
      </c>
    </row>
    <row r="227" customFormat="false" ht="12.75" hidden="false" customHeight="false" outlineLevel="0" collapsed="false">
      <c r="A227" s="106"/>
      <c r="B227" s="107"/>
      <c r="C227" s="36" t="n">
        <v>1024</v>
      </c>
      <c r="D227" s="108" t="n">
        <f aca="false">'Resumo Proposta'!D226</f>
        <v>0</v>
      </c>
      <c r="E227" s="135" t="n">
        <v>1</v>
      </c>
      <c r="F227" s="108" t="n">
        <f aca="false">D227*E227</f>
        <v>0</v>
      </c>
      <c r="G227" s="36" t="n">
        <f aca="false">$C227*E227</f>
        <v>1024</v>
      </c>
    </row>
    <row r="228" customFormat="false" ht="12.75" hidden="false" customHeight="false" outlineLevel="0" collapsed="false">
      <c r="A228" s="106"/>
      <c r="B228" s="107"/>
      <c r="C228" s="36" t="n">
        <v>2048</v>
      </c>
      <c r="D228" s="108" t="n">
        <f aca="false">'Resumo Proposta'!D227</f>
        <v>0</v>
      </c>
      <c r="E228" s="135" t="n">
        <v>30</v>
      </c>
      <c r="F228" s="108" t="n">
        <f aca="false">D228*E228</f>
        <v>0</v>
      </c>
      <c r="G228" s="36" t="n">
        <f aca="false">$C228*E228</f>
        <v>61440</v>
      </c>
    </row>
    <row r="229" customFormat="false" ht="12.75" hidden="false" customHeight="false" outlineLevel="0" collapsed="false">
      <c r="A229" s="106"/>
      <c r="B229" s="107"/>
      <c r="C229" s="36" t="n">
        <v>4096</v>
      </c>
      <c r="D229" s="108" t="n">
        <f aca="false">'Resumo Proposta'!D228</f>
        <v>0</v>
      </c>
      <c r="E229" s="135" t="n">
        <v>1</v>
      </c>
      <c r="F229" s="108" t="n">
        <f aca="false">D229*E229</f>
        <v>0</v>
      </c>
      <c r="G229" s="36" t="n">
        <f aca="false">$C229*E229</f>
        <v>4096</v>
      </c>
    </row>
    <row r="230" customFormat="false" ht="12.75" hidden="false" customHeight="false" outlineLevel="0" collapsed="false">
      <c r="A230" s="106"/>
      <c r="B230" s="107"/>
      <c r="C230" s="36" t="n">
        <v>6144</v>
      </c>
      <c r="D230" s="108" t="n">
        <f aca="false">'Resumo Proposta'!D229</f>
        <v>0</v>
      </c>
      <c r="E230" s="135" t="n">
        <v>1</v>
      </c>
      <c r="F230" s="108" t="n">
        <f aca="false">D230*E230</f>
        <v>0</v>
      </c>
      <c r="G230" s="36" t="n">
        <f aca="false">$C230*E230</f>
        <v>6144</v>
      </c>
    </row>
    <row r="231" customFormat="false" ht="12.75" hidden="false" customHeight="false" outlineLevel="0" collapsed="false">
      <c r="A231" s="106"/>
      <c r="B231" s="107"/>
      <c r="C231" s="36" t="n">
        <v>8192</v>
      </c>
      <c r="D231" s="108" t="n">
        <f aca="false">'Resumo Proposta'!D230</f>
        <v>0</v>
      </c>
      <c r="E231" s="135" t="n">
        <v>1</v>
      </c>
      <c r="F231" s="108" t="n">
        <f aca="false">D231*E231</f>
        <v>0</v>
      </c>
      <c r="G231" s="36" t="n">
        <f aca="false">$C231*E231</f>
        <v>8192</v>
      </c>
    </row>
    <row r="232" customFormat="false" ht="12.75" hidden="false" customHeight="false" outlineLevel="0" collapsed="false">
      <c r="A232" s="106"/>
      <c r="B232" s="107"/>
      <c r="C232" s="36" t="n">
        <v>16384</v>
      </c>
      <c r="D232" s="108" t="n">
        <f aca="false">'Resumo Proposta'!D231</f>
        <v>0</v>
      </c>
      <c r="E232" s="135" t="n">
        <v>1</v>
      </c>
      <c r="F232" s="108" t="n">
        <f aca="false">D232*E232</f>
        <v>0</v>
      </c>
      <c r="G232" s="36" t="n">
        <f aca="false">$C232*E232</f>
        <v>16384</v>
      </c>
    </row>
    <row r="233" customFormat="false" ht="12.75" hidden="false" customHeight="false" outlineLevel="0" collapsed="false">
      <c r="A233" s="106"/>
      <c r="B233" s="109"/>
      <c r="C233" s="109"/>
      <c r="D233" s="110"/>
      <c r="E233" s="136"/>
      <c r="F233" s="110"/>
      <c r="G233" s="109"/>
    </row>
    <row r="234" customFormat="false" ht="12.75" hidden="false" customHeight="false" outlineLevel="0" collapsed="false">
      <c r="A234" s="106"/>
      <c r="B234" s="104" t="s">
        <v>149</v>
      </c>
      <c r="C234" s="61" t="n">
        <v>128</v>
      </c>
      <c r="D234" s="105" t="n">
        <f aca="false">'Resumo Proposta'!D233</f>
        <v>0</v>
      </c>
      <c r="E234" s="134" t="n">
        <v>780</v>
      </c>
      <c r="F234" s="105" t="n">
        <f aca="false">D234*E234</f>
        <v>0</v>
      </c>
      <c r="G234" s="61" t="n">
        <f aca="false">$C234*E234</f>
        <v>99840</v>
      </c>
    </row>
    <row r="235" customFormat="false" ht="12.75" hidden="false" customHeight="false" outlineLevel="0" collapsed="false">
      <c r="A235" s="106"/>
      <c r="B235" s="107"/>
      <c r="C235" s="36" t="n">
        <v>256</v>
      </c>
      <c r="D235" s="108" t="n">
        <f aca="false">'Resumo Proposta'!D234</f>
        <v>0</v>
      </c>
      <c r="E235" s="135" t="n">
        <v>120</v>
      </c>
      <c r="F235" s="108" t="n">
        <f aca="false">D235*E235</f>
        <v>0</v>
      </c>
      <c r="G235" s="36" t="n">
        <f aca="false">$C235*E235</f>
        <v>30720</v>
      </c>
    </row>
    <row r="236" customFormat="false" ht="12.75" hidden="false" customHeight="false" outlineLevel="0" collapsed="false">
      <c r="A236" s="106"/>
      <c r="B236" s="107"/>
      <c r="C236" s="36" t="n">
        <v>512</v>
      </c>
      <c r="D236" s="108" t="n">
        <f aca="false">'Resumo Proposta'!D235</f>
        <v>0</v>
      </c>
      <c r="E236" s="135" t="n">
        <v>120</v>
      </c>
      <c r="F236" s="108" t="n">
        <f aca="false">D236*E236</f>
        <v>0</v>
      </c>
      <c r="G236" s="36" t="n">
        <f aca="false">$C236*E236</f>
        <v>61440</v>
      </c>
    </row>
    <row r="237" customFormat="false" ht="12.75" hidden="false" customHeight="false" outlineLevel="0" collapsed="false">
      <c r="A237" s="106"/>
      <c r="B237" s="107"/>
      <c r="C237" s="36" t="n">
        <v>1024</v>
      </c>
      <c r="D237" s="108" t="n">
        <f aca="false">'Resumo Proposta'!D236</f>
        <v>0</v>
      </c>
      <c r="E237" s="135" t="n">
        <v>1</v>
      </c>
      <c r="F237" s="108" t="n">
        <f aca="false">D237*E237</f>
        <v>0</v>
      </c>
      <c r="G237" s="36" t="n">
        <f aca="false">$C237*E237</f>
        <v>1024</v>
      </c>
    </row>
    <row r="238" customFormat="false" ht="12.75" hidden="false" customHeight="false" outlineLevel="0" collapsed="false">
      <c r="A238" s="106"/>
      <c r="B238" s="107"/>
      <c r="C238" s="36" t="n">
        <v>2048</v>
      </c>
      <c r="D238" s="108" t="n">
        <f aca="false">'Resumo Proposta'!D237</f>
        <v>0</v>
      </c>
      <c r="E238" s="135" t="n">
        <v>30</v>
      </c>
      <c r="F238" s="108" t="n">
        <f aca="false">D238*E238</f>
        <v>0</v>
      </c>
      <c r="G238" s="36" t="n">
        <f aca="false">$C238*E238</f>
        <v>61440</v>
      </c>
    </row>
    <row r="239" customFormat="false" ht="12.75" hidden="false" customHeight="false" outlineLevel="0" collapsed="false">
      <c r="A239" s="106"/>
      <c r="B239" s="107"/>
      <c r="C239" s="36" t="n">
        <v>4096</v>
      </c>
      <c r="D239" s="108" t="n">
        <f aca="false">'Resumo Proposta'!D238</f>
        <v>0</v>
      </c>
      <c r="E239" s="135" t="n">
        <v>1</v>
      </c>
      <c r="F239" s="108" t="n">
        <f aca="false">D239*E239</f>
        <v>0</v>
      </c>
      <c r="G239" s="36" t="n">
        <f aca="false">$C239*E239</f>
        <v>4096</v>
      </c>
    </row>
    <row r="240" customFormat="false" ht="12.75" hidden="false" customHeight="false" outlineLevel="0" collapsed="false">
      <c r="A240" s="106"/>
      <c r="B240" s="107"/>
      <c r="C240" s="36" t="n">
        <v>6144</v>
      </c>
      <c r="D240" s="108" t="n">
        <f aca="false">'Resumo Proposta'!D239</f>
        <v>0</v>
      </c>
      <c r="E240" s="135" t="n">
        <v>1</v>
      </c>
      <c r="F240" s="108" t="n">
        <f aca="false">D240*E240</f>
        <v>0</v>
      </c>
      <c r="G240" s="36" t="n">
        <f aca="false">$C240*E240</f>
        <v>6144</v>
      </c>
    </row>
    <row r="241" customFormat="false" ht="12.75" hidden="false" customHeight="false" outlineLevel="0" collapsed="false">
      <c r="A241" s="106"/>
      <c r="B241" s="107"/>
      <c r="C241" s="36" t="n">
        <v>8192</v>
      </c>
      <c r="D241" s="108" t="n">
        <f aca="false">'Resumo Proposta'!D240</f>
        <v>0</v>
      </c>
      <c r="E241" s="135" t="n">
        <v>1</v>
      </c>
      <c r="F241" s="108" t="n">
        <f aca="false">D241*E241</f>
        <v>0</v>
      </c>
      <c r="G241" s="36" t="n">
        <f aca="false">$C241*E241</f>
        <v>8192</v>
      </c>
    </row>
    <row r="242" customFormat="false" ht="12.75" hidden="false" customHeight="false" outlineLevel="0" collapsed="false">
      <c r="A242" s="106"/>
      <c r="B242" s="107"/>
      <c r="C242" s="36" t="n">
        <v>16384</v>
      </c>
      <c r="D242" s="108" t="n">
        <f aca="false">'Resumo Proposta'!D241</f>
        <v>0</v>
      </c>
      <c r="E242" s="135" t="n">
        <v>30</v>
      </c>
      <c r="F242" s="108" t="n">
        <f aca="false">D242*E242</f>
        <v>0</v>
      </c>
      <c r="G242" s="36" t="n">
        <f aca="false">$C242*E242</f>
        <v>491520</v>
      </c>
    </row>
    <row r="243" customFormat="false" ht="12.75" hidden="false" customHeight="false" outlineLevel="0" collapsed="false">
      <c r="A243" s="106"/>
      <c r="B243" s="109"/>
      <c r="C243" s="109"/>
      <c r="D243" s="110"/>
      <c r="E243" s="136"/>
      <c r="F243" s="110"/>
      <c r="G243" s="109"/>
    </row>
    <row r="244" customFormat="false" ht="12.75" hidden="false" customHeight="false" outlineLevel="0" collapsed="false">
      <c r="A244" s="106"/>
      <c r="B244" s="104" t="s">
        <v>151</v>
      </c>
      <c r="C244" s="61" t="n">
        <v>128</v>
      </c>
      <c r="D244" s="105" t="n">
        <f aca="false">'Resumo Proposta'!D243</f>
        <v>0</v>
      </c>
      <c r="E244" s="134" t="n">
        <v>360</v>
      </c>
      <c r="F244" s="105" t="n">
        <f aca="false">D244*E244</f>
        <v>0</v>
      </c>
      <c r="G244" s="61" t="n">
        <f aca="false">$C244*E244</f>
        <v>46080</v>
      </c>
    </row>
    <row r="245" customFormat="false" ht="12.75" hidden="false" customHeight="false" outlineLevel="0" collapsed="false">
      <c r="A245" s="106"/>
      <c r="B245" s="107"/>
      <c r="C245" s="36" t="n">
        <v>256</v>
      </c>
      <c r="D245" s="108" t="n">
        <f aca="false">'Resumo Proposta'!D244</f>
        <v>0</v>
      </c>
      <c r="E245" s="135" t="n">
        <v>1</v>
      </c>
      <c r="F245" s="108" t="n">
        <f aca="false">D245*E245</f>
        <v>0</v>
      </c>
      <c r="G245" s="36" t="n">
        <f aca="false">$C245*E245</f>
        <v>256</v>
      </c>
    </row>
    <row r="246" customFormat="false" ht="12.75" hidden="false" customHeight="false" outlineLevel="0" collapsed="false">
      <c r="A246" s="106"/>
      <c r="B246" s="107"/>
      <c r="C246" s="36" t="n">
        <v>512</v>
      </c>
      <c r="D246" s="108" t="n">
        <f aca="false">'Resumo Proposta'!D245</f>
        <v>0</v>
      </c>
      <c r="E246" s="135" t="n">
        <v>1</v>
      </c>
      <c r="F246" s="108" t="n">
        <f aca="false">D246*E246</f>
        <v>0</v>
      </c>
      <c r="G246" s="36" t="n">
        <f aca="false">$C246*E246</f>
        <v>512</v>
      </c>
    </row>
    <row r="247" customFormat="false" ht="12.75" hidden="false" customHeight="false" outlineLevel="0" collapsed="false">
      <c r="A247" s="106"/>
      <c r="B247" s="107"/>
      <c r="C247" s="36" t="n">
        <v>1024</v>
      </c>
      <c r="D247" s="108" t="n">
        <f aca="false">'Resumo Proposta'!D246</f>
        <v>0</v>
      </c>
      <c r="E247" s="135" t="n">
        <v>1</v>
      </c>
      <c r="F247" s="108" t="n">
        <f aca="false">D247*E247</f>
        <v>0</v>
      </c>
      <c r="G247" s="36" t="n">
        <f aca="false">$C247*E247</f>
        <v>1024</v>
      </c>
    </row>
    <row r="248" customFormat="false" ht="12.75" hidden="false" customHeight="false" outlineLevel="0" collapsed="false">
      <c r="A248" s="106"/>
      <c r="B248" s="107"/>
      <c r="C248" s="36" t="n">
        <v>2048</v>
      </c>
      <c r="D248" s="108" t="n">
        <f aca="false">'Resumo Proposta'!D247</f>
        <v>0</v>
      </c>
      <c r="E248" s="135" t="n">
        <v>30</v>
      </c>
      <c r="F248" s="108" t="n">
        <f aca="false">D248*E248</f>
        <v>0</v>
      </c>
      <c r="G248" s="36" t="n">
        <f aca="false">$C248*E248</f>
        <v>61440</v>
      </c>
    </row>
    <row r="249" customFormat="false" ht="12.75" hidden="false" customHeight="false" outlineLevel="0" collapsed="false">
      <c r="A249" s="106"/>
      <c r="B249" s="107"/>
      <c r="C249" s="36" t="n">
        <v>4096</v>
      </c>
      <c r="D249" s="108" t="n">
        <f aca="false">'Resumo Proposta'!D248</f>
        <v>0</v>
      </c>
      <c r="E249" s="135" t="n">
        <v>1</v>
      </c>
      <c r="F249" s="108" t="n">
        <f aca="false">D249*E249</f>
        <v>0</v>
      </c>
      <c r="G249" s="36" t="n">
        <f aca="false">$C249*E249</f>
        <v>4096</v>
      </c>
    </row>
    <row r="250" customFormat="false" ht="12.75" hidden="false" customHeight="false" outlineLevel="0" collapsed="false">
      <c r="A250" s="106"/>
      <c r="B250" s="107"/>
      <c r="C250" s="36" t="n">
        <v>6144</v>
      </c>
      <c r="D250" s="108" t="n">
        <f aca="false">'Resumo Proposta'!D249</f>
        <v>0</v>
      </c>
      <c r="E250" s="135" t="n">
        <v>1</v>
      </c>
      <c r="F250" s="108" t="n">
        <f aca="false">D250*E250</f>
        <v>0</v>
      </c>
      <c r="G250" s="36" t="n">
        <f aca="false">$C250*E250</f>
        <v>6144</v>
      </c>
    </row>
    <row r="251" customFormat="false" ht="12.75" hidden="false" customHeight="false" outlineLevel="0" collapsed="false">
      <c r="A251" s="106"/>
      <c r="B251" s="107"/>
      <c r="C251" s="36" t="n">
        <v>8192</v>
      </c>
      <c r="D251" s="108" t="n">
        <f aca="false">'Resumo Proposta'!D250</f>
        <v>0</v>
      </c>
      <c r="E251" s="135" t="n">
        <v>1</v>
      </c>
      <c r="F251" s="108" t="n">
        <f aca="false">D251*E251</f>
        <v>0</v>
      </c>
      <c r="G251" s="36" t="n">
        <f aca="false">$C251*E251</f>
        <v>8192</v>
      </c>
    </row>
    <row r="252" customFormat="false" ht="12.75" hidden="false" customHeight="false" outlineLevel="0" collapsed="false">
      <c r="A252" s="106"/>
      <c r="B252" s="107"/>
      <c r="C252" s="36" t="n">
        <v>16384</v>
      </c>
      <c r="D252" s="108" t="n">
        <f aca="false">'Resumo Proposta'!D251</f>
        <v>0</v>
      </c>
      <c r="E252" s="135" t="n">
        <v>1</v>
      </c>
      <c r="F252" s="108" t="n">
        <f aca="false">D252*E252</f>
        <v>0</v>
      </c>
      <c r="G252" s="36" t="n">
        <f aca="false">$C252*E252</f>
        <v>16384</v>
      </c>
    </row>
    <row r="253" customFormat="false" ht="12.75" hidden="false" customHeight="false" outlineLevel="0" collapsed="false">
      <c r="A253" s="106"/>
      <c r="B253" s="109"/>
      <c r="C253" s="109"/>
      <c r="D253" s="110"/>
      <c r="E253" s="136"/>
      <c r="F253" s="110"/>
      <c r="G253" s="109"/>
    </row>
    <row r="254" customFormat="false" ht="12.75" hidden="false" customHeight="false" outlineLevel="0" collapsed="false">
      <c r="A254" s="106"/>
      <c r="B254" s="104" t="s">
        <v>153</v>
      </c>
      <c r="C254" s="61" t="n">
        <v>128</v>
      </c>
      <c r="D254" s="105" t="n">
        <f aca="false">'Resumo Proposta'!D253</f>
        <v>0</v>
      </c>
      <c r="E254" s="134" t="n">
        <v>450</v>
      </c>
      <c r="F254" s="105" t="n">
        <f aca="false">D254*E254</f>
        <v>0</v>
      </c>
      <c r="G254" s="61" t="n">
        <f aca="false">$C254*E254</f>
        <v>57600</v>
      </c>
    </row>
    <row r="255" customFormat="false" ht="12.75" hidden="false" customHeight="false" outlineLevel="0" collapsed="false">
      <c r="A255" s="106"/>
      <c r="B255" s="107"/>
      <c r="C255" s="36" t="n">
        <v>256</v>
      </c>
      <c r="D255" s="108" t="n">
        <f aca="false">'Resumo Proposta'!D254</f>
        <v>0</v>
      </c>
      <c r="E255" s="135" t="n">
        <v>1</v>
      </c>
      <c r="F255" s="108" t="n">
        <f aca="false">D255*E255</f>
        <v>0</v>
      </c>
      <c r="G255" s="36" t="n">
        <f aca="false">$C255*E255</f>
        <v>256</v>
      </c>
    </row>
    <row r="256" customFormat="false" ht="12.75" hidden="false" customHeight="false" outlineLevel="0" collapsed="false">
      <c r="A256" s="106"/>
      <c r="B256" s="107"/>
      <c r="C256" s="36" t="n">
        <v>512</v>
      </c>
      <c r="D256" s="108" t="n">
        <f aca="false">'Resumo Proposta'!D255</f>
        <v>0</v>
      </c>
      <c r="E256" s="135" t="n">
        <v>1</v>
      </c>
      <c r="F256" s="108" t="n">
        <f aca="false">D256*E256</f>
        <v>0</v>
      </c>
      <c r="G256" s="36" t="n">
        <f aca="false">$C256*E256</f>
        <v>512</v>
      </c>
    </row>
    <row r="257" customFormat="false" ht="12.75" hidden="false" customHeight="false" outlineLevel="0" collapsed="false">
      <c r="A257" s="106"/>
      <c r="B257" s="107"/>
      <c r="C257" s="36" t="n">
        <v>1024</v>
      </c>
      <c r="D257" s="108" t="n">
        <f aca="false">'Resumo Proposta'!D256</f>
        <v>0</v>
      </c>
      <c r="E257" s="135" t="n">
        <v>1</v>
      </c>
      <c r="F257" s="108" t="n">
        <f aca="false">D257*E257</f>
        <v>0</v>
      </c>
      <c r="G257" s="36" t="n">
        <f aca="false">$C257*E257</f>
        <v>1024</v>
      </c>
    </row>
    <row r="258" customFormat="false" ht="12.75" hidden="false" customHeight="false" outlineLevel="0" collapsed="false">
      <c r="A258" s="106"/>
      <c r="B258" s="107"/>
      <c r="C258" s="36" t="n">
        <v>2048</v>
      </c>
      <c r="D258" s="108" t="n">
        <f aca="false">'Resumo Proposta'!D257</f>
        <v>0</v>
      </c>
      <c r="E258" s="135" t="n">
        <v>30</v>
      </c>
      <c r="F258" s="108" t="n">
        <f aca="false">D258*E258</f>
        <v>0</v>
      </c>
      <c r="G258" s="36" t="n">
        <f aca="false">$C258*E258</f>
        <v>61440</v>
      </c>
    </row>
    <row r="259" customFormat="false" ht="12.75" hidden="false" customHeight="false" outlineLevel="0" collapsed="false">
      <c r="A259" s="106"/>
      <c r="B259" s="107"/>
      <c r="C259" s="36" t="n">
        <v>4096</v>
      </c>
      <c r="D259" s="108" t="n">
        <f aca="false">'Resumo Proposta'!D258</f>
        <v>0</v>
      </c>
      <c r="E259" s="135" t="n">
        <v>1</v>
      </c>
      <c r="F259" s="108" t="n">
        <f aca="false">D259*E259</f>
        <v>0</v>
      </c>
      <c r="G259" s="36" t="n">
        <f aca="false">$C259*E259</f>
        <v>4096</v>
      </c>
    </row>
    <row r="260" customFormat="false" ht="12.75" hidden="false" customHeight="false" outlineLevel="0" collapsed="false">
      <c r="A260" s="106"/>
      <c r="B260" s="107"/>
      <c r="C260" s="36" t="n">
        <v>6144</v>
      </c>
      <c r="D260" s="108" t="n">
        <f aca="false">'Resumo Proposta'!D259</f>
        <v>0</v>
      </c>
      <c r="E260" s="135" t="n">
        <v>1</v>
      </c>
      <c r="F260" s="108" t="n">
        <f aca="false">D260*E260</f>
        <v>0</v>
      </c>
      <c r="G260" s="36" t="n">
        <f aca="false">$C260*E260</f>
        <v>6144</v>
      </c>
    </row>
    <row r="261" customFormat="false" ht="12.75" hidden="false" customHeight="false" outlineLevel="0" collapsed="false">
      <c r="A261" s="106"/>
      <c r="B261" s="107"/>
      <c r="C261" s="36" t="n">
        <v>8192</v>
      </c>
      <c r="D261" s="108" t="n">
        <f aca="false">'Resumo Proposta'!D260</f>
        <v>0</v>
      </c>
      <c r="E261" s="135" t="n">
        <v>1</v>
      </c>
      <c r="F261" s="108" t="n">
        <f aca="false">D261*E261</f>
        <v>0</v>
      </c>
      <c r="G261" s="36" t="n">
        <f aca="false">$C261*E261</f>
        <v>8192</v>
      </c>
    </row>
    <row r="262" customFormat="false" ht="12.75" hidden="false" customHeight="false" outlineLevel="0" collapsed="false">
      <c r="A262" s="106"/>
      <c r="B262" s="107"/>
      <c r="C262" s="36" t="n">
        <v>16384</v>
      </c>
      <c r="D262" s="108" t="n">
        <f aca="false">'Resumo Proposta'!D261</f>
        <v>0</v>
      </c>
      <c r="E262" s="135" t="n">
        <v>1</v>
      </c>
      <c r="F262" s="108" t="n">
        <f aca="false">D262*E262</f>
        <v>0</v>
      </c>
      <c r="G262" s="36" t="n">
        <f aca="false">$C262*E262</f>
        <v>16384</v>
      </c>
    </row>
    <row r="263" customFormat="false" ht="12.75" hidden="false" customHeight="false" outlineLevel="0" collapsed="false">
      <c r="A263" s="106"/>
      <c r="B263" s="109"/>
      <c r="C263" s="109"/>
      <c r="D263" s="110"/>
      <c r="E263" s="136"/>
      <c r="F263" s="110"/>
      <c r="G263" s="109"/>
    </row>
    <row r="264" customFormat="false" ht="12.75" hidden="false" customHeight="false" outlineLevel="0" collapsed="false">
      <c r="A264" s="106"/>
      <c r="B264" s="104" t="s">
        <v>155</v>
      </c>
      <c r="C264" s="61" t="n">
        <v>128</v>
      </c>
      <c r="D264" s="105" t="n">
        <f aca="false">'Resumo Proposta'!D263</f>
        <v>0</v>
      </c>
      <c r="E264" s="134" t="n">
        <v>450</v>
      </c>
      <c r="F264" s="105" t="n">
        <f aca="false">D264*E264</f>
        <v>0</v>
      </c>
      <c r="G264" s="61" t="n">
        <f aca="false">$C264*E264</f>
        <v>57600</v>
      </c>
    </row>
    <row r="265" customFormat="false" ht="12.75" hidden="false" customHeight="false" outlineLevel="0" collapsed="false">
      <c r="A265" s="106"/>
      <c r="B265" s="107"/>
      <c r="C265" s="36" t="n">
        <v>256</v>
      </c>
      <c r="D265" s="108" t="n">
        <f aca="false">'Resumo Proposta'!D264</f>
        <v>0</v>
      </c>
      <c r="E265" s="135" t="n">
        <v>1</v>
      </c>
      <c r="F265" s="108" t="n">
        <f aca="false">D265*E265</f>
        <v>0</v>
      </c>
      <c r="G265" s="36" t="n">
        <f aca="false">$C265*E265</f>
        <v>256</v>
      </c>
    </row>
    <row r="266" customFormat="false" ht="12.75" hidden="false" customHeight="false" outlineLevel="0" collapsed="false">
      <c r="A266" s="106"/>
      <c r="B266" s="107"/>
      <c r="C266" s="36" t="n">
        <v>512</v>
      </c>
      <c r="D266" s="108" t="n">
        <f aca="false">'Resumo Proposta'!D265</f>
        <v>0</v>
      </c>
      <c r="E266" s="135" t="n">
        <v>60</v>
      </c>
      <c r="F266" s="108" t="n">
        <f aca="false">D266*E266</f>
        <v>0</v>
      </c>
      <c r="G266" s="36" t="n">
        <f aca="false">$C266*E266</f>
        <v>30720</v>
      </c>
    </row>
    <row r="267" customFormat="false" ht="12.75" hidden="false" customHeight="false" outlineLevel="0" collapsed="false">
      <c r="A267" s="106"/>
      <c r="B267" s="107"/>
      <c r="C267" s="36" t="n">
        <v>1024</v>
      </c>
      <c r="D267" s="108" t="n">
        <f aca="false">'Resumo Proposta'!D266</f>
        <v>0</v>
      </c>
      <c r="E267" s="135" t="n">
        <v>1</v>
      </c>
      <c r="F267" s="108" t="n">
        <f aca="false">D267*E267</f>
        <v>0</v>
      </c>
      <c r="G267" s="36" t="n">
        <f aca="false">$C267*E267</f>
        <v>1024</v>
      </c>
    </row>
    <row r="268" customFormat="false" ht="12.75" hidden="false" customHeight="false" outlineLevel="0" collapsed="false">
      <c r="A268" s="106"/>
      <c r="B268" s="107"/>
      <c r="C268" s="36" t="n">
        <v>2048</v>
      </c>
      <c r="D268" s="108" t="n">
        <f aca="false">'Resumo Proposta'!D267</f>
        <v>0</v>
      </c>
      <c r="E268" s="135" t="n">
        <v>1</v>
      </c>
      <c r="F268" s="108" t="n">
        <f aca="false">D268*E268</f>
        <v>0</v>
      </c>
      <c r="G268" s="36" t="n">
        <f aca="false">$C268*E268</f>
        <v>2048</v>
      </c>
    </row>
    <row r="269" customFormat="false" ht="12.75" hidden="false" customHeight="false" outlineLevel="0" collapsed="false">
      <c r="A269" s="106"/>
      <c r="B269" s="107"/>
      <c r="C269" s="36" t="n">
        <v>4096</v>
      </c>
      <c r="D269" s="108" t="n">
        <f aca="false">'Resumo Proposta'!D268</f>
        <v>0</v>
      </c>
      <c r="E269" s="135" t="n">
        <v>30</v>
      </c>
      <c r="F269" s="108" t="n">
        <f aca="false">D269*E269</f>
        <v>0</v>
      </c>
      <c r="G269" s="36" t="n">
        <f aca="false">$C269*E269</f>
        <v>122880</v>
      </c>
    </row>
    <row r="270" customFormat="false" ht="12.75" hidden="false" customHeight="false" outlineLevel="0" collapsed="false">
      <c r="A270" s="106"/>
      <c r="B270" s="107"/>
      <c r="C270" s="36" t="n">
        <v>6144</v>
      </c>
      <c r="D270" s="108" t="n">
        <f aca="false">'Resumo Proposta'!D269</f>
        <v>0</v>
      </c>
      <c r="E270" s="135" t="n">
        <v>1</v>
      </c>
      <c r="F270" s="108" t="n">
        <f aca="false">D270*E270</f>
        <v>0</v>
      </c>
      <c r="G270" s="36" t="n">
        <f aca="false">$C270*E270</f>
        <v>6144</v>
      </c>
    </row>
    <row r="271" customFormat="false" ht="12.75" hidden="false" customHeight="false" outlineLevel="0" collapsed="false">
      <c r="A271" s="106"/>
      <c r="B271" s="107"/>
      <c r="C271" s="36" t="n">
        <v>8192</v>
      </c>
      <c r="D271" s="108" t="n">
        <f aca="false">'Resumo Proposta'!D270</f>
        <v>0</v>
      </c>
      <c r="E271" s="135" t="n">
        <v>1</v>
      </c>
      <c r="F271" s="108" t="n">
        <f aca="false">D271*E271</f>
        <v>0</v>
      </c>
      <c r="G271" s="36" t="n">
        <f aca="false">$C271*E271</f>
        <v>8192</v>
      </c>
    </row>
    <row r="272" customFormat="false" ht="12.75" hidden="false" customHeight="false" outlineLevel="0" collapsed="false">
      <c r="A272" s="106"/>
      <c r="B272" s="107"/>
      <c r="C272" s="36" t="n">
        <v>16384</v>
      </c>
      <c r="D272" s="108" t="n">
        <f aca="false">'Resumo Proposta'!D271</f>
        <v>0</v>
      </c>
      <c r="E272" s="135" t="n">
        <v>1</v>
      </c>
      <c r="F272" s="108" t="n">
        <f aca="false">D272*E272</f>
        <v>0</v>
      </c>
      <c r="G272" s="36" t="n">
        <f aca="false">$C272*E272</f>
        <v>16384</v>
      </c>
    </row>
    <row r="273" customFormat="false" ht="12.75" hidden="false" customHeight="false" outlineLevel="0" collapsed="false">
      <c r="A273" s="106"/>
      <c r="B273" s="109"/>
      <c r="C273" s="109"/>
      <c r="D273" s="110"/>
      <c r="E273" s="136"/>
      <c r="F273" s="110"/>
      <c r="G273" s="109"/>
    </row>
    <row r="274" customFormat="false" ht="12.75" hidden="false" customHeight="false" outlineLevel="0" collapsed="false">
      <c r="A274" s="106"/>
      <c r="B274" s="104" t="s">
        <v>157</v>
      </c>
      <c r="C274" s="61" t="n">
        <v>128</v>
      </c>
      <c r="D274" s="105" t="n">
        <f aca="false">'Resumo Proposta'!D273</f>
        <v>0</v>
      </c>
      <c r="E274" s="134" t="n">
        <v>1020</v>
      </c>
      <c r="F274" s="105" t="n">
        <f aca="false">D274*E274</f>
        <v>0</v>
      </c>
      <c r="G274" s="61" t="n">
        <f aca="false">$C274*E274</f>
        <v>130560</v>
      </c>
    </row>
    <row r="275" customFormat="false" ht="12.75" hidden="false" customHeight="false" outlineLevel="0" collapsed="false">
      <c r="A275" s="106"/>
      <c r="B275" s="107"/>
      <c r="C275" s="36" t="n">
        <v>256</v>
      </c>
      <c r="D275" s="108" t="n">
        <f aca="false">'Resumo Proposta'!D274</f>
        <v>0</v>
      </c>
      <c r="E275" s="135" t="n">
        <v>210</v>
      </c>
      <c r="F275" s="108" t="n">
        <f aca="false">D275*E275</f>
        <v>0</v>
      </c>
      <c r="G275" s="36" t="n">
        <f aca="false">$C275*E275</f>
        <v>53760</v>
      </c>
    </row>
    <row r="276" customFormat="false" ht="12.75" hidden="false" customHeight="false" outlineLevel="0" collapsed="false">
      <c r="A276" s="106"/>
      <c r="B276" s="107"/>
      <c r="C276" s="36" t="n">
        <v>512</v>
      </c>
      <c r="D276" s="108" t="n">
        <f aca="false">'Resumo Proposta'!D275</f>
        <v>0</v>
      </c>
      <c r="E276" s="135" t="n">
        <v>30</v>
      </c>
      <c r="F276" s="108" t="n">
        <f aca="false">D276*E276</f>
        <v>0</v>
      </c>
      <c r="G276" s="36" t="n">
        <f aca="false">$C276*E276</f>
        <v>15360</v>
      </c>
    </row>
    <row r="277" customFormat="false" ht="12.75" hidden="false" customHeight="false" outlineLevel="0" collapsed="false">
      <c r="A277" s="106"/>
      <c r="B277" s="107"/>
      <c r="C277" s="36" t="n">
        <v>1024</v>
      </c>
      <c r="D277" s="108" t="n">
        <f aca="false">'Resumo Proposta'!D276</f>
        <v>0</v>
      </c>
      <c r="E277" s="135" t="n">
        <v>30</v>
      </c>
      <c r="F277" s="108" t="n">
        <f aca="false">D277*E277</f>
        <v>0</v>
      </c>
      <c r="G277" s="36" t="n">
        <f aca="false">$C277*E277</f>
        <v>30720</v>
      </c>
    </row>
    <row r="278" customFormat="false" ht="12.75" hidden="false" customHeight="false" outlineLevel="0" collapsed="false">
      <c r="A278" s="106"/>
      <c r="B278" s="107"/>
      <c r="C278" s="36" t="n">
        <v>2048</v>
      </c>
      <c r="D278" s="108" t="n">
        <f aca="false">'Resumo Proposta'!D277</f>
        <v>0</v>
      </c>
      <c r="E278" s="135" t="n">
        <v>1</v>
      </c>
      <c r="F278" s="108" t="n">
        <f aca="false">D278*E278</f>
        <v>0</v>
      </c>
      <c r="G278" s="36" t="n">
        <f aca="false">$C278*E278</f>
        <v>2048</v>
      </c>
    </row>
    <row r="279" customFormat="false" ht="12.75" hidden="false" customHeight="false" outlineLevel="0" collapsed="false">
      <c r="A279" s="106"/>
      <c r="B279" s="107"/>
      <c r="C279" s="36" t="n">
        <v>4096</v>
      </c>
      <c r="D279" s="108" t="n">
        <f aca="false">'Resumo Proposta'!D278</f>
        <v>0</v>
      </c>
      <c r="E279" s="135" t="n">
        <v>1</v>
      </c>
      <c r="F279" s="108" t="n">
        <f aca="false">D279*E279</f>
        <v>0</v>
      </c>
      <c r="G279" s="36" t="n">
        <f aca="false">$C279*E279</f>
        <v>4096</v>
      </c>
    </row>
    <row r="280" customFormat="false" ht="12.75" hidden="false" customHeight="false" outlineLevel="0" collapsed="false">
      <c r="A280" s="106"/>
      <c r="B280" s="107"/>
      <c r="C280" s="36" t="n">
        <v>6144</v>
      </c>
      <c r="D280" s="108" t="n">
        <f aca="false">'Resumo Proposta'!D279</f>
        <v>0</v>
      </c>
      <c r="E280" s="135" t="n">
        <v>1</v>
      </c>
      <c r="F280" s="108" t="n">
        <f aca="false">D280*E280</f>
        <v>0</v>
      </c>
      <c r="G280" s="36" t="n">
        <f aca="false">$C280*E280</f>
        <v>6144</v>
      </c>
    </row>
    <row r="281" customFormat="false" ht="12.75" hidden="false" customHeight="false" outlineLevel="0" collapsed="false">
      <c r="A281" s="106"/>
      <c r="B281" s="107"/>
      <c r="C281" s="36" t="n">
        <v>8192</v>
      </c>
      <c r="D281" s="108" t="n">
        <f aca="false">'Resumo Proposta'!D280</f>
        <v>0</v>
      </c>
      <c r="E281" s="135" t="n">
        <v>30</v>
      </c>
      <c r="F281" s="108" t="n">
        <f aca="false">D281*E281</f>
        <v>0</v>
      </c>
      <c r="G281" s="36" t="n">
        <f aca="false">$C281*E281</f>
        <v>245760</v>
      </c>
    </row>
    <row r="282" customFormat="false" ht="12.75" hidden="false" customHeight="false" outlineLevel="0" collapsed="false">
      <c r="A282" s="106"/>
      <c r="B282" s="107"/>
      <c r="C282" s="36" t="n">
        <v>16384</v>
      </c>
      <c r="D282" s="108" t="n">
        <f aca="false">'Resumo Proposta'!D281</f>
        <v>0</v>
      </c>
      <c r="E282" s="135" t="n">
        <v>1</v>
      </c>
      <c r="F282" s="108" t="n">
        <f aca="false">D282*E282</f>
        <v>0</v>
      </c>
      <c r="G282" s="36" t="n">
        <f aca="false">$C282*E282</f>
        <v>16384</v>
      </c>
    </row>
    <row r="283" customFormat="false" ht="12.75" hidden="false" customHeight="false" outlineLevel="0" collapsed="false">
      <c r="A283" s="106"/>
      <c r="B283" s="109"/>
      <c r="C283" s="109"/>
      <c r="D283" s="110"/>
      <c r="E283" s="136"/>
      <c r="F283" s="110"/>
      <c r="G283" s="109"/>
    </row>
    <row r="284" customFormat="false" ht="12.75" hidden="false" customHeight="false" outlineLevel="0" collapsed="false">
      <c r="A284" s="106"/>
      <c r="B284" s="104" t="s">
        <v>159</v>
      </c>
      <c r="C284" s="61" t="n">
        <v>128</v>
      </c>
      <c r="D284" s="105" t="n">
        <f aca="false">'Resumo Proposta'!D283</f>
        <v>0</v>
      </c>
      <c r="E284" s="134" t="n">
        <v>210</v>
      </c>
      <c r="F284" s="105" t="n">
        <f aca="false">D284*E284</f>
        <v>0</v>
      </c>
      <c r="G284" s="61" t="n">
        <f aca="false">$C284*E284</f>
        <v>26880</v>
      </c>
    </row>
    <row r="285" customFormat="false" ht="12.75" hidden="false" customHeight="false" outlineLevel="0" collapsed="false">
      <c r="A285" s="106"/>
      <c r="B285" s="107"/>
      <c r="C285" s="36" t="n">
        <v>256</v>
      </c>
      <c r="D285" s="108" t="n">
        <f aca="false">'Resumo Proposta'!D284</f>
        <v>0</v>
      </c>
      <c r="E285" s="135" t="n">
        <v>1</v>
      </c>
      <c r="F285" s="108" t="n">
        <f aca="false">D285*E285</f>
        <v>0</v>
      </c>
      <c r="G285" s="36" t="n">
        <f aca="false">$C285*E285</f>
        <v>256</v>
      </c>
    </row>
    <row r="286" customFormat="false" ht="12.75" hidden="false" customHeight="false" outlineLevel="0" collapsed="false">
      <c r="A286" s="106"/>
      <c r="B286" s="107"/>
      <c r="C286" s="36" t="n">
        <v>512</v>
      </c>
      <c r="D286" s="108" t="n">
        <f aca="false">'Resumo Proposta'!D285</f>
        <v>0</v>
      </c>
      <c r="E286" s="135" t="n">
        <v>1</v>
      </c>
      <c r="F286" s="108" t="n">
        <f aca="false">D286*E286</f>
        <v>0</v>
      </c>
      <c r="G286" s="36" t="n">
        <f aca="false">$C286*E286</f>
        <v>512</v>
      </c>
    </row>
    <row r="287" customFormat="false" ht="12.75" hidden="false" customHeight="false" outlineLevel="0" collapsed="false">
      <c r="A287" s="106"/>
      <c r="B287" s="107"/>
      <c r="C287" s="36" t="n">
        <v>1024</v>
      </c>
      <c r="D287" s="108" t="n">
        <f aca="false">'Resumo Proposta'!D286</f>
        <v>0</v>
      </c>
      <c r="E287" s="135" t="n">
        <v>30</v>
      </c>
      <c r="F287" s="108" t="n">
        <f aca="false">D287*E287</f>
        <v>0</v>
      </c>
      <c r="G287" s="36" t="n">
        <f aca="false">$C287*E287</f>
        <v>30720</v>
      </c>
    </row>
    <row r="288" customFormat="false" ht="12.75" hidden="false" customHeight="false" outlineLevel="0" collapsed="false">
      <c r="A288" s="106"/>
      <c r="B288" s="107"/>
      <c r="C288" s="36" t="n">
        <v>2048</v>
      </c>
      <c r="D288" s="108" t="n">
        <f aca="false">'Resumo Proposta'!D287</f>
        <v>0</v>
      </c>
      <c r="E288" s="135" t="n">
        <v>1</v>
      </c>
      <c r="F288" s="108" t="n">
        <f aca="false">D288*E288</f>
        <v>0</v>
      </c>
      <c r="G288" s="36" t="n">
        <f aca="false">$C288*E288</f>
        <v>2048</v>
      </c>
    </row>
    <row r="289" customFormat="false" ht="12.75" hidden="false" customHeight="false" outlineLevel="0" collapsed="false">
      <c r="A289" s="106"/>
      <c r="B289" s="107"/>
      <c r="C289" s="36" t="n">
        <v>4096</v>
      </c>
      <c r="D289" s="108" t="n">
        <f aca="false">'Resumo Proposta'!D288</f>
        <v>0</v>
      </c>
      <c r="E289" s="135" t="n">
        <v>1</v>
      </c>
      <c r="F289" s="108" t="n">
        <f aca="false">D289*E289</f>
        <v>0</v>
      </c>
      <c r="G289" s="36" t="n">
        <f aca="false">$C289*E289</f>
        <v>4096</v>
      </c>
    </row>
    <row r="290" customFormat="false" ht="12.75" hidden="false" customHeight="false" outlineLevel="0" collapsed="false">
      <c r="A290" s="106"/>
      <c r="B290" s="107"/>
      <c r="C290" s="36" t="n">
        <v>6144</v>
      </c>
      <c r="D290" s="108" t="n">
        <f aca="false">'Resumo Proposta'!D289</f>
        <v>0</v>
      </c>
      <c r="E290" s="135" t="n">
        <v>1</v>
      </c>
      <c r="F290" s="108" t="n">
        <f aca="false">D290*E290</f>
        <v>0</v>
      </c>
      <c r="G290" s="36" t="n">
        <f aca="false">$C290*E290</f>
        <v>6144</v>
      </c>
    </row>
    <row r="291" customFormat="false" ht="12.75" hidden="false" customHeight="false" outlineLevel="0" collapsed="false">
      <c r="A291" s="106"/>
      <c r="B291" s="107"/>
      <c r="C291" s="36" t="n">
        <v>8192</v>
      </c>
      <c r="D291" s="108" t="n">
        <f aca="false">'Resumo Proposta'!D290</f>
        <v>0</v>
      </c>
      <c r="E291" s="135" t="n">
        <v>1</v>
      </c>
      <c r="F291" s="108" t="n">
        <f aca="false">D291*E291</f>
        <v>0</v>
      </c>
      <c r="G291" s="36" t="n">
        <f aca="false">$C291*E291</f>
        <v>8192</v>
      </c>
    </row>
    <row r="292" customFormat="false" ht="12.75" hidden="false" customHeight="false" outlineLevel="0" collapsed="false">
      <c r="A292" s="106"/>
      <c r="B292" s="107"/>
      <c r="C292" s="36" t="n">
        <v>16384</v>
      </c>
      <c r="D292" s="108" t="n">
        <f aca="false">'Resumo Proposta'!D291</f>
        <v>0</v>
      </c>
      <c r="E292" s="135" t="n">
        <v>1</v>
      </c>
      <c r="F292" s="108" t="n">
        <f aca="false">D292*E292</f>
        <v>0</v>
      </c>
      <c r="G292" s="36" t="n">
        <f aca="false">$C292*E292</f>
        <v>16384</v>
      </c>
    </row>
    <row r="293" customFormat="false" ht="12.75" hidden="false" customHeight="false" outlineLevel="0" collapsed="false">
      <c r="A293" s="106"/>
      <c r="B293" s="109"/>
      <c r="C293" s="109"/>
      <c r="D293" s="110"/>
      <c r="E293" s="136"/>
      <c r="F293" s="110"/>
      <c r="G293" s="109"/>
    </row>
    <row r="294" customFormat="false" ht="12.75" hidden="false" customHeight="false" outlineLevel="0" collapsed="false">
      <c r="A294" s="106"/>
      <c r="B294" s="104" t="s">
        <v>161</v>
      </c>
      <c r="C294" s="61" t="n">
        <v>128</v>
      </c>
      <c r="D294" s="105" t="n">
        <f aca="false">'Resumo Proposta'!D293</f>
        <v>0</v>
      </c>
      <c r="E294" s="134" t="n">
        <v>270</v>
      </c>
      <c r="F294" s="105" t="n">
        <f aca="false">D294*E294</f>
        <v>0</v>
      </c>
      <c r="G294" s="61" t="n">
        <f aca="false">$C294*E294</f>
        <v>34560</v>
      </c>
    </row>
    <row r="295" customFormat="false" ht="12.75" hidden="false" customHeight="false" outlineLevel="0" collapsed="false">
      <c r="A295" s="106"/>
      <c r="B295" s="107"/>
      <c r="C295" s="36" t="n">
        <v>256</v>
      </c>
      <c r="D295" s="108" t="n">
        <f aca="false">'Resumo Proposta'!D294</f>
        <v>0</v>
      </c>
      <c r="E295" s="135" t="n">
        <v>30</v>
      </c>
      <c r="F295" s="108" t="n">
        <f aca="false">D295*E295</f>
        <v>0</v>
      </c>
      <c r="G295" s="36" t="n">
        <f aca="false">$C295*E295</f>
        <v>7680</v>
      </c>
    </row>
    <row r="296" customFormat="false" ht="12.75" hidden="false" customHeight="false" outlineLevel="0" collapsed="false">
      <c r="A296" s="106"/>
      <c r="B296" s="107"/>
      <c r="C296" s="36" t="n">
        <v>512</v>
      </c>
      <c r="D296" s="108" t="n">
        <f aca="false">'Resumo Proposta'!D295</f>
        <v>0</v>
      </c>
      <c r="E296" s="135" t="n">
        <v>1</v>
      </c>
      <c r="F296" s="108" t="n">
        <f aca="false">D296*E296</f>
        <v>0</v>
      </c>
      <c r="G296" s="36" t="n">
        <f aca="false">$C296*E296</f>
        <v>512</v>
      </c>
    </row>
    <row r="297" customFormat="false" ht="12.75" hidden="false" customHeight="false" outlineLevel="0" collapsed="false">
      <c r="A297" s="106"/>
      <c r="B297" s="107"/>
      <c r="C297" s="36" t="n">
        <v>1024</v>
      </c>
      <c r="D297" s="108" t="n">
        <f aca="false">'Resumo Proposta'!D296</f>
        <v>0</v>
      </c>
      <c r="E297" s="135" t="n">
        <v>1</v>
      </c>
      <c r="F297" s="108" t="n">
        <f aca="false">D297*E297</f>
        <v>0</v>
      </c>
      <c r="G297" s="36" t="n">
        <f aca="false">$C297*E297</f>
        <v>1024</v>
      </c>
    </row>
    <row r="298" customFormat="false" ht="12.75" hidden="false" customHeight="false" outlineLevel="0" collapsed="false">
      <c r="A298" s="106"/>
      <c r="B298" s="107"/>
      <c r="C298" s="36" t="n">
        <v>2048</v>
      </c>
      <c r="D298" s="108" t="n">
        <f aca="false">'Resumo Proposta'!D297</f>
        <v>0</v>
      </c>
      <c r="E298" s="135" t="n">
        <v>30</v>
      </c>
      <c r="F298" s="108" t="n">
        <f aca="false">D298*E298</f>
        <v>0</v>
      </c>
      <c r="G298" s="36" t="n">
        <f aca="false">$C298*E298</f>
        <v>61440</v>
      </c>
    </row>
    <row r="299" customFormat="false" ht="12.75" hidden="false" customHeight="false" outlineLevel="0" collapsed="false">
      <c r="A299" s="106"/>
      <c r="B299" s="107"/>
      <c r="C299" s="36" t="n">
        <v>4096</v>
      </c>
      <c r="D299" s="108" t="n">
        <f aca="false">'Resumo Proposta'!D298</f>
        <v>0</v>
      </c>
      <c r="E299" s="135" t="n">
        <v>1</v>
      </c>
      <c r="F299" s="108" t="n">
        <f aca="false">D299*E299</f>
        <v>0</v>
      </c>
      <c r="G299" s="36" t="n">
        <f aca="false">$C299*E299</f>
        <v>4096</v>
      </c>
    </row>
    <row r="300" customFormat="false" ht="12.75" hidden="false" customHeight="false" outlineLevel="0" collapsed="false">
      <c r="A300" s="106"/>
      <c r="B300" s="107"/>
      <c r="C300" s="36" t="n">
        <v>6144</v>
      </c>
      <c r="D300" s="108" t="n">
        <f aca="false">'Resumo Proposta'!D299</f>
        <v>0</v>
      </c>
      <c r="E300" s="135" t="n">
        <v>1</v>
      </c>
      <c r="F300" s="108" t="n">
        <f aca="false">D300*E300</f>
        <v>0</v>
      </c>
      <c r="G300" s="36" t="n">
        <f aca="false">$C300*E300</f>
        <v>6144</v>
      </c>
    </row>
    <row r="301" customFormat="false" ht="12.75" hidden="false" customHeight="false" outlineLevel="0" collapsed="false">
      <c r="A301" s="106"/>
      <c r="B301" s="107"/>
      <c r="C301" s="36" t="n">
        <v>8192</v>
      </c>
      <c r="D301" s="108" t="n">
        <f aca="false">'Resumo Proposta'!D300</f>
        <v>0</v>
      </c>
      <c r="E301" s="135" t="n">
        <v>1</v>
      </c>
      <c r="F301" s="108" t="n">
        <f aca="false">D301*E301</f>
        <v>0</v>
      </c>
      <c r="G301" s="36" t="n">
        <f aca="false">$C301*E301</f>
        <v>8192</v>
      </c>
    </row>
    <row r="302" customFormat="false" ht="12.75" hidden="false" customHeight="false" outlineLevel="0" collapsed="false">
      <c r="A302" s="106"/>
      <c r="B302" s="107"/>
      <c r="C302" s="36" t="n">
        <v>16384</v>
      </c>
      <c r="D302" s="108" t="n">
        <f aca="false">'Resumo Proposta'!D301</f>
        <v>0</v>
      </c>
      <c r="E302" s="135" t="n">
        <v>1</v>
      </c>
      <c r="F302" s="108" t="n">
        <f aca="false">D302*E302</f>
        <v>0</v>
      </c>
      <c r="G302" s="36" t="n">
        <f aca="false">$C302*E302</f>
        <v>16384</v>
      </c>
    </row>
    <row r="303" customFormat="false" ht="12.75" hidden="false" customHeight="false" outlineLevel="0" collapsed="false">
      <c r="A303" s="106"/>
      <c r="B303" s="109"/>
      <c r="C303" s="109"/>
      <c r="D303" s="110"/>
      <c r="E303" s="136"/>
      <c r="F303" s="110"/>
      <c r="G303" s="109"/>
    </row>
    <row r="304" customFormat="false" ht="12.75" hidden="false" customHeight="false" outlineLevel="0" collapsed="false">
      <c r="A304" s="106"/>
      <c r="B304" s="104" t="s">
        <v>163</v>
      </c>
      <c r="C304" s="61" t="n">
        <v>128</v>
      </c>
      <c r="D304" s="105" t="n">
        <f aca="false">'Resumo Proposta'!D303</f>
        <v>0</v>
      </c>
      <c r="E304" s="134" t="n">
        <v>270</v>
      </c>
      <c r="F304" s="105" t="n">
        <f aca="false">D304*E304</f>
        <v>0</v>
      </c>
      <c r="G304" s="61" t="n">
        <f aca="false">$C304*E304</f>
        <v>34560</v>
      </c>
    </row>
    <row r="305" customFormat="false" ht="12.75" hidden="false" customHeight="false" outlineLevel="0" collapsed="false">
      <c r="A305" s="106"/>
      <c r="B305" s="107"/>
      <c r="C305" s="36" t="n">
        <v>256</v>
      </c>
      <c r="D305" s="108" t="n">
        <f aca="false">'Resumo Proposta'!D304</f>
        <v>0</v>
      </c>
      <c r="E305" s="135" t="n">
        <v>1</v>
      </c>
      <c r="F305" s="108" t="n">
        <f aca="false">D305*E305</f>
        <v>0</v>
      </c>
      <c r="G305" s="36" t="n">
        <f aca="false">$C305*E305</f>
        <v>256</v>
      </c>
    </row>
    <row r="306" customFormat="false" ht="12.75" hidden="false" customHeight="false" outlineLevel="0" collapsed="false">
      <c r="A306" s="106"/>
      <c r="B306" s="107"/>
      <c r="C306" s="36" t="n">
        <v>512</v>
      </c>
      <c r="D306" s="108" t="n">
        <f aca="false">'Resumo Proposta'!D305</f>
        <v>0</v>
      </c>
      <c r="E306" s="135" t="n">
        <v>1</v>
      </c>
      <c r="F306" s="108" t="n">
        <f aca="false">D306*E306</f>
        <v>0</v>
      </c>
      <c r="G306" s="36" t="n">
        <f aca="false">$C306*E306</f>
        <v>512</v>
      </c>
    </row>
    <row r="307" customFormat="false" ht="12.75" hidden="false" customHeight="false" outlineLevel="0" collapsed="false">
      <c r="A307" s="106"/>
      <c r="B307" s="107"/>
      <c r="C307" s="36" t="n">
        <v>1024</v>
      </c>
      <c r="D307" s="108" t="n">
        <f aca="false">'Resumo Proposta'!D306</f>
        <v>0</v>
      </c>
      <c r="E307" s="135" t="n">
        <v>1</v>
      </c>
      <c r="F307" s="108" t="n">
        <f aca="false">D307*E307</f>
        <v>0</v>
      </c>
      <c r="G307" s="36" t="n">
        <f aca="false">$C307*E307</f>
        <v>1024</v>
      </c>
    </row>
    <row r="308" customFormat="false" ht="12.75" hidden="false" customHeight="false" outlineLevel="0" collapsed="false">
      <c r="A308" s="106"/>
      <c r="B308" s="107"/>
      <c r="C308" s="36" t="n">
        <v>2048</v>
      </c>
      <c r="D308" s="108" t="n">
        <f aca="false">'Resumo Proposta'!D307</f>
        <v>0</v>
      </c>
      <c r="E308" s="135" t="n">
        <v>30</v>
      </c>
      <c r="F308" s="108" t="n">
        <f aca="false">D308*E308</f>
        <v>0</v>
      </c>
      <c r="G308" s="36" t="n">
        <f aca="false">$C308*E308</f>
        <v>61440</v>
      </c>
    </row>
    <row r="309" customFormat="false" ht="12.75" hidden="false" customHeight="false" outlineLevel="0" collapsed="false">
      <c r="A309" s="106"/>
      <c r="B309" s="107"/>
      <c r="C309" s="36" t="n">
        <v>4096</v>
      </c>
      <c r="D309" s="108" t="n">
        <f aca="false">'Resumo Proposta'!D308</f>
        <v>0</v>
      </c>
      <c r="E309" s="135" t="n">
        <v>1</v>
      </c>
      <c r="F309" s="108" t="n">
        <f aca="false">D309*E309</f>
        <v>0</v>
      </c>
      <c r="G309" s="36" t="n">
        <f aca="false">$C309*E309</f>
        <v>4096</v>
      </c>
    </row>
    <row r="310" customFormat="false" ht="12.75" hidden="false" customHeight="false" outlineLevel="0" collapsed="false">
      <c r="A310" s="106"/>
      <c r="B310" s="107"/>
      <c r="C310" s="36" t="n">
        <v>6144</v>
      </c>
      <c r="D310" s="108" t="n">
        <f aca="false">'Resumo Proposta'!D309</f>
        <v>0</v>
      </c>
      <c r="E310" s="135" t="n">
        <v>1</v>
      </c>
      <c r="F310" s="108" t="n">
        <f aca="false">D310*E310</f>
        <v>0</v>
      </c>
      <c r="G310" s="36" t="n">
        <f aca="false">$C310*E310</f>
        <v>6144</v>
      </c>
    </row>
    <row r="311" customFormat="false" ht="12.75" hidden="false" customHeight="false" outlineLevel="0" collapsed="false">
      <c r="A311" s="106"/>
      <c r="B311" s="107"/>
      <c r="C311" s="36" t="n">
        <v>8192</v>
      </c>
      <c r="D311" s="108" t="n">
        <f aca="false">'Resumo Proposta'!D310</f>
        <v>0</v>
      </c>
      <c r="E311" s="135" t="n">
        <v>1</v>
      </c>
      <c r="F311" s="108" t="n">
        <f aca="false">D311*E311</f>
        <v>0</v>
      </c>
      <c r="G311" s="36" t="n">
        <f aca="false">$C311*E311</f>
        <v>8192</v>
      </c>
    </row>
    <row r="312" customFormat="false" ht="12.75" hidden="false" customHeight="false" outlineLevel="0" collapsed="false">
      <c r="A312" s="106"/>
      <c r="B312" s="107"/>
      <c r="C312" s="36" t="n">
        <v>16384</v>
      </c>
      <c r="D312" s="108" t="n">
        <f aca="false">'Resumo Proposta'!D311</f>
        <v>0</v>
      </c>
      <c r="E312" s="135" t="n">
        <v>1</v>
      </c>
      <c r="F312" s="108" t="n">
        <f aca="false">D312*E312</f>
        <v>0</v>
      </c>
      <c r="G312" s="36" t="n">
        <f aca="false">$C312*E312</f>
        <v>16384</v>
      </c>
    </row>
    <row r="313" customFormat="false" ht="12.75" hidden="false" customHeight="false" outlineLevel="0" collapsed="false">
      <c r="A313" s="106"/>
      <c r="B313" s="109"/>
      <c r="C313" s="109"/>
      <c r="D313" s="110"/>
      <c r="E313" s="136"/>
      <c r="F313" s="110"/>
      <c r="G313" s="109"/>
    </row>
    <row r="314" customFormat="false" ht="13.5" hidden="false" customHeight="false" outlineLevel="0" collapsed="false">
      <c r="A314" s="111"/>
      <c r="B314" s="112"/>
      <c r="C314" s="112"/>
      <c r="D314" s="113"/>
      <c r="E314" s="137"/>
      <c r="F314" s="113"/>
      <c r="G314" s="112"/>
    </row>
    <row r="315" customFormat="false" ht="13.5" hidden="false" customHeight="false" outlineLevel="0" collapsed="false">
      <c r="A315" s="114"/>
      <c r="B315" s="115"/>
      <c r="C315" s="115"/>
      <c r="D315" s="116"/>
      <c r="E315" s="138"/>
      <c r="F315" s="116"/>
      <c r="G315" s="115"/>
    </row>
    <row r="316" customFormat="false" ht="12.75" hidden="false" customHeight="false" outlineLevel="0" collapsed="false">
      <c r="A316" s="103" t="s">
        <v>165</v>
      </c>
      <c r="B316" s="104" t="s">
        <v>189</v>
      </c>
      <c r="C316" s="61" t="n">
        <v>128</v>
      </c>
      <c r="D316" s="105" t="n">
        <f aca="false">'Resumo Proposta'!D315</f>
        <v>0</v>
      </c>
      <c r="E316" s="134" t="n">
        <v>180</v>
      </c>
      <c r="F316" s="105" t="n">
        <f aca="false">D316*E316</f>
        <v>0</v>
      </c>
      <c r="G316" s="61" t="n">
        <f aca="false">$C316*E316</f>
        <v>23040</v>
      </c>
    </row>
    <row r="317" customFormat="false" ht="12.75" hidden="false" customHeight="false" outlineLevel="0" collapsed="false">
      <c r="A317" s="106"/>
      <c r="B317" s="107"/>
      <c r="C317" s="36" t="n">
        <v>256</v>
      </c>
      <c r="D317" s="108" t="n">
        <f aca="false">'Resumo Proposta'!D316</f>
        <v>0</v>
      </c>
      <c r="E317" s="135" t="n">
        <v>1</v>
      </c>
      <c r="F317" s="108" t="n">
        <f aca="false">D317*E317</f>
        <v>0</v>
      </c>
      <c r="G317" s="36" t="n">
        <f aca="false">$C317*E317</f>
        <v>256</v>
      </c>
    </row>
    <row r="318" customFormat="false" ht="12.75" hidden="false" customHeight="false" outlineLevel="0" collapsed="false">
      <c r="A318" s="106"/>
      <c r="B318" s="107"/>
      <c r="C318" s="36" t="n">
        <v>512</v>
      </c>
      <c r="D318" s="108" t="n">
        <f aca="false">'Resumo Proposta'!D317</f>
        <v>0</v>
      </c>
      <c r="E318" s="135" t="n">
        <v>30</v>
      </c>
      <c r="F318" s="108" t="n">
        <f aca="false">D318*E318</f>
        <v>0</v>
      </c>
      <c r="G318" s="36" t="n">
        <f aca="false">$C318*E318</f>
        <v>15360</v>
      </c>
    </row>
    <row r="319" customFormat="false" ht="12.75" hidden="false" customHeight="false" outlineLevel="0" collapsed="false">
      <c r="A319" s="106"/>
      <c r="B319" s="107"/>
      <c r="C319" s="36" t="n">
        <v>1024</v>
      </c>
      <c r="D319" s="108" t="n">
        <f aca="false">'Resumo Proposta'!D318</f>
        <v>0</v>
      </c>
      <c r="E319" s="135" t="n">
        <v>1</v>
      </c>
      <c r="F319" s="108" t="n">
        <f aca="false">D319*E319</f>
        <v>0</v>
      </c>
      <c r="G319" s="36" t="n">
        <f aca="false">$C319*E319</f>
        <v>1024</v>
      </c>
    </row>
    <row r="320" customFormat="false" ht="12.75" hidden="false" customHeight="false" outlineLevel="0" collapsed="false">
      <c r="A320" s="106"/>
      <c r="B320" s="107"/>
      <c r="C320" s="36" t="n">
        <v>2048</v>
      </c>
      <c r="D320" s="108" t="n">
        <f aca="false">'Resumo Proposta'!D319</f>
        <v>0</v>
      </c>
      <c r="E320" s="135" t="n">
        <v>1</v>
      </c>
      <c r="F320" s="108" t="n">
        <f aca="false">D320*E320</f>
        <v>0</v>
      </c>
      <c r="G320" s="36" t="n">
        <f aca="false">$C320*E320</f>
        <v>2048</v>
      </c>
    </row>
    <row r="321" customFormat="false" ht="12.75" hidden="false" customHeight="false" outlineLevel="0" collapsed="false">
      <c r="A321" s="106"/>
      <c r="B321" s="107"/>
      <c r="C321" s="36" t="n">
        <v>4096</v>
      </c>
      <c r="D321" s="108" t="n">
        <f aca="false">'Resumo Proposta'!D320</f>
        <v>0</v>
      </c>
      <c r="E321" s="135" t="n">
        <v>1</v>
      </c>
      <c r="F321" s="108" t="n">
        <f aca="false">D321*E321</f>
        <v>0</v>
      </c>
      <c r="G321" s="36" t="n">
        <f aca="false">$C321*E321</f>
        <v>4096</v>
      </c>
    </row>
    <row r="322" customFormat="false" ht="12.75" hidden="false" customHeight="false" outlineLevel="0" collapsed="false">
      <c r="A322" s="106"/>
      <c r="B322" s="107"/>
      <c r="C322" s="36" t="n">
        <v>6144</v>
      </c>
      <c r="D322" s="108" t="n">
        <f aca="false">'Resumo Proposta'!D321</f>
        <v>0</v>
      </c>
      <c r="E322" s="135" t="n">
        <v>1</v>
      </c>
      <c r="F322" s="108" t="n">
        <f aca="false">D322*E322</f>
        <v>0</v>
      </c>
      <c r="G322" s="36" t="n">
        <f aca="false">$C322*E322</f>
        <v>6144</v>
      </c>
    </row>
    <row r="323" customFormat="false" ht="12.75" hidden="false" customHeight="false" outlineLevel="0" collapsed="false">
      <c r="A323" s="106"/>
      <c r="B323" s="107"/>
      <c r="C323" s="36" t="n">
        <v>8192</v>
      </c>
      <c r="D323" s="108" t="n">
        <f aca="false">'Resumo Proposta'!D322</f>
        <v>0</v>
      </c>
      <c r="E323" s="135" t="n">
        <v>1</v>
      </c>
      <c r="F323" s="108" t="n">
        <f aca="false">D323*E323</f>
        <v>0</v>
      </c>
      <c r="G323" s="36" t="n">
        <f aca="false">$C323*E323</f>
        <v>8192</v>
      </c>
    </row>
    <row r="324" customFormat="false" ht="12.75" hidden="false" customHeight="false" outlineLevel="0" collapsed="false">
      <c r="A324" s="106"/>
      <c r="B324" s="107"/>
      <c r="C324" s="36" t="n">
        <v>16384</v>
      </c>
      <c r="D324" s="108" t="n">
        <f aca="false">'Resumo Proposta'!D323</f>
        <v>0</v>
      </c>
      <c r="E324" s="135" t="n">
        <v>1</v>
      </c>
      <c r="F324" s="108" t="n">
        <f aca="false">D324*E324</f>
        <v>0</v>
      </c>
      <c r="G324" s="36" t="n">
        <f aca="false">$C324*E324</f>
        <v>16384</v>
      </c>
    </row>
    <row r="325" customFormat="false" ht="12.75" hidden="false" customHeight="false" outlineLevel="0" collapsed="false">
      <c r="A325" s="106"/>
      <c r="B325" s="109"/>
      <c r="C325" s="109"/>
      <c r="D325" s="110"/>
      <c r="E325" s="136"/>
      <c r="F325" s="110"/>
      <c r="G325" s="109"/>
    </row>
    <row r="326" customFormat="false" ht="12.75" hidden="false" customHeight="false" outlineLevel="0" collapsed="false">
      <c r="A326" s="106"/>
      <c r="B326" s="104" t="s">
        <v>166</v>
      </c>
      <c r="C326" s="61" t="n">
        <v>128</v>
      </c>
      <c r="D326" s="105" t="n">
        <f aca="false">'Resumo Proposta'!D325</f>
        <v>0</v>
      </c>
      <c r="E326" s="134" t="n">
        <v>450</v>
      </c>
      <c r="F326" s="105" t="n">
        <f aca="false">D326*E326</f>
        <v>0</v>
      </c>
      <c r="G326" s="61" t="n">
        <f aca="false">$C326*E326</f>
        <v>57600</v>
      </c>
    </row>
    <row r="327" customFormat="false" ht="12.75" hidden="false" customHeight="false" outlineLevel="0" collapsed="false">
      <c r="A327" s="106"/>
      <c r="B327" s="107"/>
      <c r="C327" s="36" t="n">
        <v>256</v>
      </c>
      <c r="D327" s="108" t="n">
        <f aca="false">'Resumo Proposta'!D326</f>
        <v>0</v>
      </c>
      <c r="E327" s="135" t="n">
        <v>1</v>
      </c>
      <c r="F327" s="108" t="n">
        <f aca="false">D327*E327</f>
        <v>0</v>
      </c>
      <c r="G327" s="36" t="n">
        <f aca="false">$C327*E327</f>
        <v>256</v>
      </c>
    </row>
    <row r="328" customFormat="false" ht="12.75" hidden="false" customHeight="false" outlineLevel="0" collapsed="false">
      <c r="A328" s="106"/>
      <c r="B328" s="107"/>
      <c r="C328" s="36" t="n">
        <v>512</v>
      </c>
      <c r="D328" s="108" t="n">
        <f aca="false">'Resumo Proposta'!D327</f>
        <v>0</v>
      </c>
      <c r="E328" s="135" t="n">
        <v>1</v>
      </c>
      <c r="F328" s="108" t="n">
        <f aca="false">D328*E328</f>
        <v>0</v>
      </c>
      <c r="G328" s="36" t="n">
        <f aca="false">$C328*E328</f>
        <v>512</v>
      </c>
    </row>
    <row r="329" customFormat="false" ht="12.75" hidden="false" customHeight="false" outlineLevel="0" collapsed="false">
      <c r="A329" s="106"/>
      <c r="B329" s="107"/>
      <c r="C329" s="36" t="n">
        <v>1024</v>
      </c>
      <c r="D329" s="108" t="n">
        <f aca="false">'Resumo Proposta'!D328</f>
        <v>0</v>
      </c>
      <c r="E329" s="135" t="n">
        <v>30</v>
      </c>
      <c r="F329" s="108" t="n">
        <f aca="false">D329*E329</f>
        <v>0</v>
      </c>
      <c r="G329" s="36" t="n">
        <f aca="false">$C329*E329</f>
        <v>30720</v>
      </c>
    </row>
    <row r="330" customFormat="false" ht="12.75" hidden="false" customHeight="false" outlineLevel="0" collapsed="false">
      <c r="A330" s="106"/>
      <c r="B330" s="107"/>
      <c r="C330" s="36" t="n">
        <v>2048</v>
      </c>
      <c r="D330" s="108" t="n">
        <f aca="false">'Resumo Proposta'!D329</f>
        <v>0</v>
      </c>
      <c r="E330" s="135" t="n">
        <v>1</v>
      </c>
      <c r="F330" s="108" t="n">
        <f aca="false">D330*E330</f>
        <v>0</v>
      </c>
      <c r="G330" s="36" t="n">
        <f aca="false">$C330*E330</f>
        <v>2048</v>
      </c>
    </row>
    <row r="331" customFormat="false" ht="12.75" hidden="false" customHeight="false" outlineLevel="0" collapsed="false">
      <c r="A331" s="106"/>
      <c r="B331" s="107"/>
      <c r="C331" s="36" t="n">
        <v>4096</v>
      </c>
      <c r="D331" s="108" t="n">
        <f aca="false">'Resumo Proposta'!D330</f>
        <v>0</v>
      </c>
      <c r="E331" s="135" t="n">
        <v>30</v>
      </c>
      <c r="F331" s="108" t="n">
        <f aca="false">D331*E331</f>
        <v>0</v>
      </c>
      <c r="G331" s="36" t="n">
        <f aca="false">$C331*E331</f>
        <v>122880</v>
      </c>
    </row>
    <row r="332" customFormat="false" ht="12.75" hidden="false" customHeight="false" outlineLevel="0" collapsed="false">
      <c r="A332" s="106"/>
      <c r="B332" s="107"/>
      <c r="C332" s="36" t="n">
        <v>6144</v>
      </c>
      <c r="D332" s="108" t="n">
        <f aca="false">'Resumo Proposta'!D331</f>
        <v>0</v>
      </c>
      <c r="E332" s="135" t="n">
        <v>1</v>
      </c>
      <c r="F332" s="108" t="n">
        <f aca="false">D332*E332</f>
        <v>0</v>
      </c>
      <c r="G332" s="36" t="n">
        <f aca="false">$C332*E332</f>
        <v>6144</v>
      </c>
    </row>
    <row r="333" customFormat="false" ht="12.75" hidden="false" customHeight="false" outlineLevel="0" collapsed="false">
      <c r="A333" s="106"/>
      <c r="B333" s="107"/>
      <c r="C333" s="36" t="n">
        <v>8192</v>
      </c>
      <c r="D333" s="108" t="n">
        <f aca="false">'Resumo Proposta'!D332</f>
        <v>0</v>
      </c>
      <c r="E333" s="135" t="n">
        <v>1</v>
      </c>
      <c r="F333" s="108" t="n">
        <f aca="false">D333*E333</f>
        <v>0</v>
      </c>
      <c r="G333" s="36" t="n">
        <f aca="false">$C333*E333</f>
        <v>8192</v>
      </c>
    </row>
    <row r="334" customFormat="false" ht="12.75" hidden="false" customHeight="false" outlineLevel="0" collapsed="false">
      <c r="A334" s="106"/>
      <c r="B334" s="107"/>
      <c r="C334" s="36" t="n">
        <v>16384</v>
      </c>
      <c r="D334" s="108" t="n">
        <f aca="false">'Resumo Proposta'!D333</f>
        <v>0</v>
      </c>
      <c r="E334" s="135" t="n">
        <v>1</v>
      </c>
      <c r="F334" s="108" t="n">
        <f aca="false">D334*E334</f>
        <v>0</v>
      </c>
      <c r="G334" s="36" t="n">
        <f aca="false">$C334*E334</f>
        <v>16384</v>
      </c>
    </row>
    <row r="335" customFormat="false" ht="12.75" hidden="false" customHeight="false" outlineLevel="0" collapsed="false">
      <c r="A335" s="106"/>
      <c r="B335" s="109"/>
      <c r="C335" s="109"/>
      <c r="D335" s="110"/>
      <c r="E335" s="136"/>
      <c r="F335" s="110"/>
      <c r="G335" s="109"/>
    </row>
    <row r="336" customFormat="false" ht="12.75" hidden="false" customHeight="false" outlineLevel="0" collapsed="false">
      <c r="A336" s="106"/>
      <c r="B336" s="104" t="s">
        <v>190</v>
      </c>
      <c r="C336" s="61" t="n">
        <v>128</v>
      </c>
      <c r="D336" s="105" t="n">
        <f aca="false">'Resumo Proposta'!D335</f>
        <v>0</v>
      </c>
      <c r="E336" s="134" t="n">
        <v>60</v>
      </c>
      <c r="F336" s="105" t="n">
        <f aca="false">D336*E336</f>
        <v>0</v>
      </c>
      <c r="G336" s="61" t="n">
        <f aca="false">$C336*E336</f>
        <v>7680</v>
      </c>
    </row>
    <row r="337" customFormat="false" ht="12.75" hidden="false" customHeight="false" outlineLevel="0" collapsed="false">
      <c r="A337" s="106"/>
      <c r="B337" s="107"/>
      <c r="C337" s="36" t="n">
        <v>256</v>
      </c>
      <c r="D337" s="108" t="n">
        <f aca="false">'Resumo Proposta'!D336</f>
        <v>0</v>
      </c>
      <c r="E337" s="135" t="n">
        <v>1</v>
      </c>
      <c r="F337" s="108" t="n">
        <f aca="false">D337*E337</f>
        <v>0</v>
      </c>
      <c r="G337" s="36" t="n">
        <f aca="false">$C337*E337</f>
        <v>256</v>
      </c>
    </row>
    <row r="338" customFormat="false" ht="12.75" hidden="false" customHeight="false" outlineLevel="0" collapsed="false">
      <c r="A338" s="106"/>
      <c r="B338" s="107"/>
      <c r="C338" s="36" t="n">
        <v>512</v>
      </c>
      <c r="D338" s="108" t="n">
        <f aca="false">'Resumo Proposta'!D337</f>
        <v>0</v>
      </c>
      <c r="E338" s="135" t="n">
        <v>30</v>
      </c>
      <c r="F338" s="108" t="n">
        <f aca="false">D338*E338</f>
        <v>0</v>
      </c>
      <c r="G338" s="36" t="n">
        <f aca="false">$C338*E338</f>
        <v>15360</v>
      </c>
    </row>
    <row r="339" customFormat="false" ht="12.75" hidden="false" customHeight="false" outlineLevel="0" collapsed="false">
      <c r="A339" s="106"/>
      <c r="B339" s="107"/>
      <c r="C339" s="36" t="n">
        <v>1024</v>
      </c>
      <c r="D339" s="108" t="n">
        <f aca="false">'Resumo Proposta'!D338</f>
        <v>0</v>
      </c>
      <c r="E339" s="135" t="n">
        <v>1</v>
      </c>
      <c r="F339" s="108" t="n">
        <f aca="false">D339*E339</f>
        <v>0</v>
      </c>
      <c r="G339" s="36" t="n">
        <f aca="false">$C339*E339</f>
        <v>1024</v>
      </c>
    </row>
    <row r="340" customFormat="false" ht="12.75" hidden="false" customHeight="false" outlineLevel="0" collapsed="false">
      <c r="A340" s="106"/>
      <c r="B340" s="107"/>
      <c r="C340" s="36" t="n">
        <v>2048</v>
      </c>
      <c r="D340" s="108" t="n">
        <f aca="false">'Resumo Proposta'!D339</f>
        <v>0</v>
      </c>
      <c r="E340" s="135" t="n">
        <v>1</v>
      </c>
      <c r="F340" s="108" t="n">
        <f aca="false">D340*E340</f>
        <v>0</v>
      </c>
      <c r="G340" s="36" t="n">
        <f aca="false">$C340*E340</f>
        <v>2048</v>
      </c>
    </row>
    <row r="341" customFormat="false" ht="12.75" hidden="false" customHeight="false" outlineLevel="0" collapsed="false">
      <c r="A341" s="106"/>
      <c r="B341" s="107"/>
      <c r="C341" s="36" t="n">
        <v>4096</v>
      </c>
      <c r="D341" s="108" t="n">
        <f aca="false">'Resumo Proposta'!D340</f>
        <v>0</v>
      </c>
      <c r="E341" s="135" t="n">
        <v>1</v>
      </c>
      <c r="F341" s="108" t="n">
        <f aca="false">D341*E341</f>
        <v>0</v>
      </c>
      <c r="G341" s="36" t="n">
        <f aca="false">$C341*E341</f>
        <v>4096</v>
      </c>
    </row>
    <row r="342" customFormat="false" ht="12.75" hidden="false" customHeight="false" outlineLevel="0" collapsed="false">
      <c r="A342" s="106"/>
      <c r="B342" s="107"/>
      <c r="C342" s="36" t="n">
        <v>6144</v>
      </c>
      <c r="D342" s="108" t="n">
        <f aca="false">'Resumo Proposta'!D341</f>
        <v>0</v>
      </c>
      <c r="E342" s="135" t="n">
        <v>1</v>
      </c>
      <c r="F342" s="108" t="n">
        <f aca="false">D342*E342</f>
        <v>0</v>
      </c>
      <c r="G342" s="36" t="n">
        <f aca="false">$C342*E342</f>
        <v>6144</v>
      </c>
    </row>
    <row r="343" customFormat="false" ht="12.75" hidden="false" customHeight="false" outlineLevel="0" collapsed="false">
      <c r="A343" s="106"/>
      <c r="B343" s="107"/>
      <c r="C343" s="36" t="n">
        <v>8192</v>
      </c>
      <c r="D343" s="108" t="n">
        <f aca="false">'Resumo Proposta'!D342</f>
        <v>0</v>
      </c>
      <c r="E343" s="135" t="n">
        <v>1</v>
      </c>
      <c r="F343" s="108" t="n">
        <f aca="false">D343*E343</f>
        <v>0</v>
      </c>
      <c r="G343" s="36" t="n">
        <f aca="false">$C343*E343</f>
        <v>8192</v>
      </c>
    </row>
    <row r="344" customFormat="false" ht="12.75" hidden="false" customHeight="false" outlineLevel="0" collapsed="false">
      <c r="A344" s="106"/>
      <c r="B344" s="107"/>
      <c r="C344" s="36" t="n">
        <v>16384</v>
      </c>
      <c r="D344" s="108" t="n">
        <f aca="false">'Resumo Proposta'!D343</f>
        <v>0</v>
      </c>
      <c r="E344" s="135" t="n">
        <v>1</v>
      </c>
      <c r="F344" s="108" t="n">
        <f aca="false">D344*E344</f>
        <v>0</v>
      </c>
      <c r="G344" s="36" t="n">
        <f aca="false">$C344*E344</f>
        <v>16384</v>
      </c>
    </row>
    <row r="345" customFormat="false" ht="12.75" hidden="false" customHeight="false" outlineLevel="0" collapsed="false">
      <c r="A345" s="106"/>
      <c r="B345" s="109"/>
      <c r="C345" s="109"/>
      <c r="D345" s="110"/>
      <c r="E345" s="136"/>
      <c r="F345" s="110"/>
      <c r="G345" s="109"/>
    </row>
    <row r="346" customFormat="false" ht="12.75" hidden="false" customHeight="false" outlineLevel="0" collapsed="false">
      <c r="A346" s="106"/>
      <c r="B346" s="104" t="s">
        <v>91</v>
      </c>
      <c r="C346" s="61" t="n">
        <v>128</v>
      </c>
      <c r="D346" s="105" t="n">
        <f aca="false">'Resumo Proposta'!D345</f>
        <v>0</v>
      </c>
      <c r="E346" s="134" t="n">
        <v>420</v>
      </c>
      <c r="F346" s="105" t="n">
        <f aca="false">D346*E346</f>
        <v>0</v>
      </c>
      <c r="G346" s="61" t="n">
        <f aca="false">$C346*E346</f>
        <v>53760</v>
      </c>
    </row>
    <row r="347" customFormat="false" ht="12.75" hidden="false" customHeight="false" outlineLevel="0" collapsed="false">
      <c r="A347" s="106"/>
      <c r="B347" s="107"/>
      <c r="C347" s="36" t="n">
        <v>256</v>
      </c>
      <c r="D347" s="108" t="n">
        <f aca="false">'Resumo Proposta'!D346</f>
        <v>0</v>
      </c>
      <c r="E347" s="135" t="n">
        <v>30</v>
      </c>
      <c r="F347" s="108" t="n">
        <f aca="false">D347*E347</f>
        <v>0</v>
      </c>
      <c r="G347" s="36" t="n">
        <f aca="false">$C347*E347</f>
        <v>7680</v>
      </c>
    </row>
    <row r="348" customFormat="false" ht="12.75" hidden="false" customHeight="false" outlineLevel="0" collapsed="false">
      <c r="A348" s="106"/>
      <c r="B348" s="107"/>
      <c r="C348" s="36" t="n">
        <v>512</v>
      </c>
      <c r="D348" s="108" t="n">
        <f aca="false">'Resumo Proposta'!D347</f>
        <v>0</v>
      </c>
      <c r="E348" s="135" t="n">
        <v>30</v>
      </c>
      <c r="F348" s="108" t="n">
        <f aca="false">D348*E348</f>
        <v>0</v>
      </c>
      <c r="G348" s="36" t="n">
        <f aca="false">$C348*E348</f>
        <v>15360</v>
      </c>
    </row>
    <row r="349" customFormat="false" ht="12.75" hidden="false" customHeight="false" outlineLevel="0" collapsed="false">
      <c r="A349" s="106"/>
      <c r="B349" s="107"/>
      <c r="C349" s="36" t="n">
        <v>1024</v>
      </c>
      <c r="D349" s="108" t="n">
        <f aca="false">'Resumo Proposta'!D348</f>
        <v>0</v>
      </c>
      <c r="E349" s="135" t="n">
        <v>1</v>
      </c>
      <c r="F349" s="108" t="n">
        <f aca="false">D349*E349</f>
        <v>0</v>
      </c>
      <c r="G349" s="36" t="n">
        <f aca="false">$C349*E349</f>
        <v>1024</v>
      </c>
    </row>
    <row r="350" customFormat="false" ht="12.75" hidden="false" customHeight="false" outlineLevel="0" collapsed="false">
      <c r="A350" s="106"/>
      <c r="B350" s="107"/>
      <c r="C350" s="36" t="n">
        <v>2048</v>
      </c>
      <c r="D350" s="108" t="n">
        <f aca="false">'Resumo Proposta'!D349</f>
        <v>0</v>
      </c>
      <c r="E350" s="135" t="n">
        <v>1</v>
      </c>
      <c r="F350" s="108" t="n">
        <f aca="false">D350*E350</f>
        <v>0</v>
      </c>
      <c r="G350" s="36" t="n">
        <f aca="false">$C350*E350</f>
        <v>2048</v>
      </c>
    </row>
    <row r="351" customFormat="false" ht="12.75" hidden="false" customHeight="false" outlineLevel="0" collapsed="false">
      <c r="A351" s="106"/>
      <c r="B351" s="107"/>
      <c r="C351" s="36" t="n">
        <v>4096</v>
      </c>
      <c r="D351" s="108" t="n">
        <f aca="false">'Resumo Proposta'!D350</f>
        <v>0</v>
      </c>
      <c r="E351" s="135" t="n">
        <v>30</v>
      </c>
      <c r="F351" s="108" t="n">
        <f aca="false">D351*E351</f>
        <v>0</v>
      </c>
      <c r="G351" s="36" t="n">
        <f aca="false">$C351*E351</f>
        <v>122880</v>
      </c>
    </row>
    <row r="352" customFormat="false" ht="12.75" hidden="false" customHeight="false" outlineLevel="0" collapsed="false">
      <c r="A352" s="106"/>
      <c r="B352" s="107"/>
      <c r="C352" s="36" t="n">
        <v>6144</v>
      </c>
      <c r="D352" s="108" t="n">
        <f aca="false">'Resumo Proposta'!D351</f>
        <v>0</v>
      </c>
      <c r="E352" s="135" t="n">
        <v>1</v>
      </c>
      <c r="F352" s="108" t="n">
        <f aca="false">D352*E352</f>
        <v>0</v>
      </c>
      <c r="G352" s="36" t="n">
        <f aca="false">$C352*E352</f>
        <v>6144</v>
      </c>
    </row>
    <row r="353" customFormat="false" ht="12.75" hidden="false" customHeight="false" outlineLevel="0" collapsed="false">
      <c r="A353" s="106"/>
      <c r="B353" s="107"/>
      <c r="C353" s="36" t="n">
        <v>8192</v>
      </c>
      <c r="D353" s="108" t="n">
        <f aca="false">'Resumo Proposta'!D352</f>
        <v>0</v>
      </c>
      <c r="E353" s="135" t="n">
        <v>1</v>
      </c>
      <c r="F353" s="108" t="n">
        <f aca="false">D353*E353</f>
        <v>0</v>
      </c>
      <c r="G353" s="36" t="n">
        <f aca="false">$C353*E353</f>
        <v>8192</v>
      </c>
    </row>
    <row r="354" customFormat="false" ht="12.75" hidden="false" customHeight="false" outlineLevel="0" collapsed="false">
      <c r="A354" s="106"/>
      <c r="B354" s="107"/>
      <c r="C354" s="36" t="n">
        <v>16384</v>
      </c>
      <c r="D354" s="108" t="n">
        <f aca="false">'Resumo Proposta'!D353</f>
        <v>0</v>
      </c>
      <c r="E354" s="135" t="n">
        <v>1</v>
      </c>
      <c r="F354" s="108" t="n">
        <f aca="false">D354*E354</f>
        <v>0</v>
      </c>
      <c r="G354" s="36" t="n">
        <f aca="false">$C354*E354</f>
        <v>16384</v>
      </c>
    </row>
    <row r="355" customFormat="false" ht="12.75" hidden="false" customHeight="false" outlineLevel="0" collapsed="false">
      <c r="A355" s="106"/>
      <c r="B355" s="109"/>
      <c r="C355" s="109"/>
      <c r="D355" s="110"/>
      <c r="E355" s="136"/>
      <c r="F355" s="110"/>
      <c r="G355" s="109"/>
    </row>
    <row r="356" customFormat="false" ht="12.75" hidden="false" customHeight="false" outlineLevel="0" collapsed="false">
      <c r="A356" s="106"/>
      <c r="B356" s="104" t="s">
        <v>169</v>
      </c>
      <c r="C356" s="61" t="n">
        <v>128</v>
      </c>
      <c r="D356" s="105" t="n">
        <f aca="false">'Resumo Proposta'!D355</f>
        <v>0</v>
      </c>
      <c r="E356" s="134" t="n">
        <v>420</v>
      </c>
      <c r="F356" s="105" t="n">
        <f aca="false">D356*E356</f>
        <v>0</v>
      </c>
      <c r="G356" s="61" t="n">
        <f aca="false">$C356*E356</f>
        <v>53760</v>
      </c>
    </row>
    <row r="357" customFormat="false" ht="12.75" hidden="false" customHeight="false" outlineLevel="0" collapsed="false">
      <c r="A357" s="106"/>
      <c r="B357" s="107"/>
      <c r="C357" s="36" t="n">
        <v>256</v>
      </c>
      <c r="D357" s="108" t="n">
        <f aca="false">'Resumo Proposta'!D356</f>
        <v>0</v>
      </c>
      <c r="E357" s="135" t="n">
        <v>30</v>
      </c>
      <c r="F357" s="108" t="n">
        <f aca="false">D357*E357</f>
        <v>0</v>
      </c>
      <c r="G357" s="36" t="n">
        <f aca="false">$C357*E357</f>
        <v>7680</v>
      </c>
    </row>
    <row r="358" customFormat="false" ht="12.75" hidden="false" customHeight="false" outlineLevel="0" collapsed="false">
      <c r="A358" s="106"/>
      <c r="B358" s="107"/>
      <c r="C358" s="36" t="n">
        <v>512</v>
      </c>
      <c r="D358" s="108" t="n">
        <f aca="false">'Resumo Proposta'!D357</f>
        <v>0</v>
      </c>
      <c r="E358" s="135" t="n">
        <v>1</v>
      </c>
      <c r="F358" s="108" t="n">
        <f aca="false">D358*E358</f>
        <v>0</v>
      </c>
      <c r="G358" s="36" t="n">
        <f aca="false">$C358*E358</f>
        <v>512</v>
      </c>
    </row>
    <row r="359" customFormat="false" ht="12.75" hidden="false" customHeight="false" outlineLevel="0" collapsed="false">
      <c r="A359" s="106"/>
      <c r="B359" s="107"/>
      <c r="C359" s="36" t="n">
        <v>1024</v>
      </c>
      <c r="D359" s="108" t="n">
        <f aca="false">'Resumo Proposta'!D358</f>
        <v>0</v>
      </c>
      <c r="E359" s="135" t="n">
        <v>1</v>
      </c>
      <c r="F359" s="108" t="n">
        <f aca="false">D359*E359</f>
        <v>0</v>
      </c>
      <c r="G359" s="36" t="n">
        <f aca="false">$C359*E359</f>
        <v>1024</v>
      </c>
    </row>
    <row r="360" customFormat="false" ht="12.75" hidden="false" customHeight="false" outlineLevel="0" collapsed="false">
      <c r="A360" s="106"/>
      <c r="B360" s="107"/>
      <c r="C360" s="36" t="n">
        <v>2048</v>
      </c>
      <c r="D360" s="108" t="n">
        <f aca="false">'Resumo Proposta'!D359</f>
        <v>0</v>
      </c>
      <c r="E360" s="135" t="n">
        <v>1</v>
      </c>
      <c r="F360" s="108" t="n">
        <f aca="false">D360*E360</f>
        <v>0</v>
      </c>
      <c r="G360" s="36" t="n">
        <f aca="false">$C360*E360</f>
        <v>2048</v>
      </c>
    </row>
    <row r="361" customFormat="false" ht="12.75" hidden="false" customHeight="false" outlineLevel="0" collapsed="false">
      <c r="A361" s="106"/>
      <c r="B361" s="107"/>
      <c r="C361" s="36" t="n">
        <v>4096</v>
      </c>
      <c r="D361" s="108" t="n">
        <f aca="false">'Resumo Proposta'!D360</f>
        <v>0</v>
      </c>
      <c r="E361" s="135" t="n">
        <v>30</v>
      </c>
      <c r="F361" s="108" t="n">
        <f aca="false">D361*E361</f>
        <v>0</v>
      </c>
      <c r="G361" s="36" t="n">
        <f aca="false">$C361*E361</f>
        <v>122880</v>
      </c>
    </row>
    <row r="362" customFormat="false" ht="12.75" hidden="false" customHeight="false" outlineLevel="0" collapsed="false">
      <c r="A362" s="106"/>
      <c r="B362" s="107"/>
      <c r="C362" s="36" t="n">
        <v>6144</v>
      </c>
      <c r="D362" s="108" t="n">
        <f aca="false">'Resumo Proposta'!D361</f>
        <v>0</v>
      </c>
      <c r="E362" s="135" t="n">
        <v>1</v>
      </c>
      <c r="F362" s="108" t="n">
        <f aca="false">D362*E362</f>
        <v>0</v>
      </c>
      <c r="G362" s="36" t="n">
        <f aca="false">$C362*E362</f>
        <v>6144</v>
      </c>
    </row>
    <row r="363" customFormat="false" ht="12.75" hidden="false" customHeight="false" outlineLevel="0" collapsed="false">
      <c r="A363" s="106"/>
      <c r="B363" s="107"/>
      <c r="C363" s="36" t="n">
        <v>8192</v>
      </c>
      <c r="D363" s="108" t="n">
        <f aca="false">'Resumo Proposta'!D362</f>
        <v>0</v>
      </c>
      <c r="E363" s="135" t="n">
        <v>1</v>
      </c>
      <c r="F363" s="108" t="n">
        <f aca="false">D363*E363</f>
        <v>0</v>
      </c>
      <c r="G363" s="36" t="n">
        <f aca="false">$C363*E363</f>
        <v>8192</v>
      </c>
    </row>
    <row r="364" customFormat="false" ht="12.75" hidden="false" customHeight="false" outlineLevel="0" collapsed="false">
      <c r="A364" s="106"/>
      <c r="B364" s="107"/>
      <c r="C364" s="36" t="n">
        <v>16384</v>
      </c>
      <c r="D364" s="108" t="n">
        <f aca="false">'Resumo Proposta'!D363</f>
        <v>0</v>
      </c>
      <c r="E364" s="135" t="n">
        <v>1</v>
      </c>
      <c r="F364" s="108" t="n">
        <f aca="false">D364*E364</f>
        <v>0</v>
      </c>
      <c r="G364" s="36" t="n">
        <f aca="false">$C364*E364</f>
        <v>16384</v>
      </c>
    </row>
    <row r="365" customFormat="false" ht="12.75" hidden="false" customHeight="false" outlineLevel="0" collapsed="false">
      <c r="A365" s="106"/>
      <c r="B365" s="109"/>
      <c r="C365" s="109"/>
      <c r="D365" s="110"/>
      <c r="E365" s="136"/>
      <c r="F365" s="110"/>
      <c r="G365" s="109"/>
    </row>
    <row r="366" customFormat="false" ht="12.75" hidden="false" customHeight="false" outlineLevel="0" collapsed="false">
      <c r="A366" s="106"/>
      <c r="B366" s="104" t="s">
        <v>191</v>
      </c>
      <c r="C366" s="61" t="n">
        <v>128</v>
      </c>
      <c r="D366" s="105" t="n">
        <f aca="false">'Resumo Proposta'!D365</f>
        <v>0</v>
      </c>
      <c r="E366" s="134" t="n">
        <v>1</v>
      </c>
      <c r="F366" s="105" t="n">
        <f aca="false">D366*E366</f>
        <v>0</v>
      </c>
      <c r="G366" s="61" t="n">
        <f aca="false">$C366*E366</f>
        <v>128</v>
      </c>
    </row>
    <row r="367" customFormat="false" ht="12.75" hidden="false" customHeight="false" outlineLevel="0" collapsed="false">
      <c r="A367" s="106"/>
      <c r="B367" s="107"/>
      <c r="C367" s="36" t="n">
        <v>256</v>
      </c>
      <c r="D367" s="108" t="n">
        <f aca="false">'Resumo Proposta'!D366</f>
        <v>0</v>
      </c>
      <c r="E367" s="135" t="n">
        <v>1</v>
      </c>
      <c r="F367" s="108" t="n">
        <f aca="false">D367*E367</f>
        <v>0</v>
      </c>
      <c r="G367" s="36" t="n">
        <f aca="false">$C367*E367</f>
        <v>256</v>
      </c>
    </row>
    <row r="368" customFormat="false" ht="12.75" hidden="false" customHeight="false" outlineLevel="0" collapsed="false">
      <c r="A368" s="106"/>
      <c r="B368" s="107"/>
      <c r="C368" s="36" t="n">
        <v>512</v>
      </c>
      <c r="D368" s="108" t="n">
        <f aca="false">'Resumo Proposta'!D367</f>
        <v>0</v>
      </c>
      <c r="E368" s="135" t="n">
        <v>30</v>
      </c>
      <c r="F368" s="108" t="n">
        <f aca="false">D368*E368</f>
        <v>0</v>
      </c>
      <c r="G368" s="36" t="n">
        <f aca="false">$C368*E368</f>
        <v>15360</v>
      </c>
    </row>
    <row r="369" customFormat="false" ht="12.75" hidden="false" customHeight="false" outlineLevel="0" collapsed="false">
      <c r="A369" s="106"/>
      <c r="B369" s="107"/>
      <c r="C369" s="36" t="n">
        <v>1024</v>
      </c>
      <c r="D369" s="108" t="n">
        <f aca="false">'Resumo Proposta'!D368</f>
        <v>0</v>
      </c>
      <c r="E369" s="135" t="n">
        <v>1</v>
      </c>
      <c r="F369" s="108" t="n">
        <f aca="false">D369*E369</f>
        <v>0</v>
      </c>
      <c r="G369" s="36" t="n">
        <f aca="false">$C369*E369</f>
        <v>1024</v>
      </c>
    </row>
    <row r="370" customFormat="false" ht="12.75" hidden="false" customHeight="false" outlineLevel="0" collapsed="false">
      <c r="A370" s="106"/>
      <c r="B370" s="107"/>
      <c r="C370" s="36" t="n">
        <v>2048</v>
      </c>
      <c r="D370" s="108" t="n">
        <f aca="false">'Resumo Proposta'!D369</f>
        <v>0</v>
      </c>
      <c r="E370" s="135" t="n">
        <v>1</v>
      </c>
      <c r="F370" s="108" t="n">
        <f aca="false">D370*E370</f>
        <v>0</v>
      </c>
      <c r="G370" s="36" t="n">
        <f aca="false">$C370*E370</f>
        <v>2048</v>
      </c>
    </row>
    <row r="371" customFormat="false" ht="12.75" hidden="false" customHeight="false" outlineLevel="0" collapsed="false">
      <c r="A371" s="106"/>
      <c r="B371" s="107"/>
      <c r="C371" s="36" t="n">
        <v>4096</v>
      </c>
      <c r="D371" s="108" t="n">
        <f aca="false">'Resumo Proposta'!D370</f>
        <v>0</v>
      </c>
      <c r="E371" s="135" t="n">
        <v>1</v>
      </c>
      <c r="F371" s="108" t="n">
        <f aca="false">D371*E371</f>
        <v>0</v>
      </c>
      <c r="G371" s="36" t="n">
        <f aca="false">$C371*E371</f>
        <v>4096</v>
      </c>
    </row>
    <row r="372" customFormat="false" ht="12.75" hidden="false" customHeight="false" outlineLevel="0" collapsed="false">
      <c r="A372" s="106"/>
      <c r="B372" s="107"/>
      <c r="C372" s="36" t="n">
        <v>6144</v>
      </c>
      <c r="D372" s="108" t="n">
        <f aca="false">'Resumo Proposta'!D371</f>
        <v>0</v>
      </c>
      <c r="E372" s="135" t="n">
        <v>1</v>
      </c>
      <c r="F372" s="108" t="n">
        <f aca="false">D372*E372</f>
        <v>0</v>
      </c>
      <c r="G372" s="36" t="n">
        <f aca="false">$C372*E372</f>
        <v>6144</v>
      </c>
    </row>
    <row r="373" customFormat="false" ht="12.75" hidden="false" customHeight="false" outlineLevel="0" collapsed="false">
      <c r="A373" s="106"/>
      <c r="B373" s="107"/>
      <c r="C373" s="36" t="n">
        <v>8192</v>
      </c>
      <c r="D373" s="108" t="n">
        <f aca="false">'Resumo Proposta'!D372</f>
        <v>0</v>
      </c>
      <c r="E373" s="135" t="n">
        <v>1</v>
      </c>
      <c r="F373" s="108" t="n">
        <f aca="false">D373*E373</f>
        <v>0</v>
      </c>
      <c r="G373" s="36" t="n">
        <f aca="false">$C373*E373</f>
        <v>8192</v>
      </c>
    </row>
    <row r="374" customFormat="false" ht="12.75" hidden="false" customHeight="false" outlineLevel="0" collapsed="false">
      <c r="A374" s="106"/>
      <c r="B374" s="107"/>
      <c r="C374" s="36" t="n">
        <v>16384</v>
      </c>
      <c r="D374" s="108" t="n">
        <f aca="false">'Resumo Proposta'!D373</f>
        <v>0</v>
      </c>
      <c r="E374" s="135" t="n">
        <v>1</v>
      </c>
      <c r="F374" s="108" t="n">
        <f aca="false">D374*E374</f>
        <v>0</v>
      </c>
      <c r="G374" s="36" t="n">
        <f aca="false">$C374*E374</f>
        <v>16384</v>
      </c>
    </row>
    <row r="375" customFormat="false" ht="12.75" hidden="false" customHeight="false" outlineLevel="0" collapsed="false">
      <c r="A375" s="106"/>
      <c r="B375" s="109"/>
      <c r="C375" s="109"/>
      <c r="D375" s="110"/>
      <c r="E375" s="136"/>
      <c r="F375" s="110"/>
      <c r="G375" s="109"/>
    </row>
    <row r="376" customFormat="false" ht="13.5" hidden="false" customHeight="false" outlineLevel="0" collapsed="false">
      <c r="A376" s="111"/>
      <c r="B376" s="112"/>
      <c r="C376" s="112"/>
      <c r="D376" s="113"/>
      <c r="E376" s="137"/>
      <c r="F376" s="113"/>
      <c r="G376" s="112"/>
    </row>
    <row r="377" customFormat="false" ht="13.5" hidden="false" customHeight="false" outlineLevel="0" collapsed="false">
      <c r="A377" s="114"/>
      <c r="B377" s="115"/>
      <c r="C377" s="115"/>
      <c r="D377" s="116"/>
      <c r="E377" s="138"/>
      <c r="F377" s="116"/>
      <c r="G377" s="115"/>
    </row>
    <row r="378" customFormat="false" ht="12.75" hidden="false" customHeight="false" outlineLevel="0" collapsed="false">
      <c r="A378" s="103" t="s">
        <v>171</v>
      </c>
      <c r="B378" s="104" t="s">
        <v>172</v>
      </c>
      <c r="C378" s="61" t="n">
        <v>128</v>
      </c>
      <c r="D378" s="105" t="n">
        <f aca="false">'Resumo Proposta'!D377</f>
        <v>0</v>
      </c>
      <c r="E378" s="134" t="n">
        <v>1020</v>
      </c>
      <c r="F378" s="105" t="n">
        <f aca="false">D378*E378</f>
        <v>0</v>
      </c>
      <c r="G378" s="61" t="n">
        <f aca="false">$C378*E378</f>
        <v>130560</v>
      </c>
    </row>
    <row r="379" customFormat="false" ht="12.75" hidden="false" customHeight="false" outlineLevel="0" collapsed="false">
      <c r="A379" s="106"/>
      <c r="B379" s="107"/>
      <c r="C379" s="36" t="n">
        <v>256</v>
      </c>
      <c r="D379" s="108" t="n">
        <f aca="false">'Resumo Proposta'!D378</f>
        <v>0</v>
      </c>
      <c r="E379" s="135" t="n">
        <v>180</v>
      </c>
      <c r="F379" s="108" t="n">
        <f aca="false">D379*E379</f>
        <v>0</v>
      </c>
      <c r="G379" s="36" t="n">
        <f aca="false">$C379*E379</f>
        <v>46080</v>
      </c>
    </row>
    <row r="380" customFormat="false" ht="12.75" hidden="false" customHeight="false" outlineLevel="0" collapsed="false">
      <c r="A380" s="106"/>
      <c r="B380" s="107"/>
      <c r="C380" s="36" t="n">
        <v>512</v>
      </c>
      <c r="D380" s="108" t="n">
        <f aca="false">'Resumo Proposta'!D379</f>
        <v>0</v>
      </c>
      <c r="E380" s="135" t="n">
        <v>180</v>
      </c>
      <c r="F380" s="108" t="n">
        <f aca="false">D380*E380</f>
        <v>0</v>
      </c>
      <c r="G380" s="36" t="n">
        <f aca="false">$C380*E380</f>
        <v>92160</v>
      </c>
    </row>
    <row r="381" customFormat="false" ht="12.75" hidden="false" customHeight="false" outlineLevel="0" collapsed="false">
      <c r="A381" s="106"/>
      <c r="B381" s="107"/>
      <c r="C381" s="36" t="n">
        <v>1024</v>
      </c>
      <c r="D381" s="108" t="n">
        <f aca="false">'Resumo Proposta'!D380</f>
        <v>0</v>
      </c>
      <c r="E381" s="135" t="n">
        <v>1</v>
      </c>
      <c r="F381" s="108" t="n">
        <f aca="false">D381*E381</f>
        <v>0</v>
      </c>
      <c r="G381" s="36" t="n">
        <f aca="false">$C381*E381</f>
        <v>1024</v>
      </c>
    </row>
    <row r="382" customFormat="false" ht="12.75" hidden="false" customHeight="false" outlineLevel="0" collapsed="false">
      <c r="A382" s="106"/>
      <c r="B382" s="107"/>
      <c r="C382" s="36" t="n">
        <v>2048</v>
      </c>
      <c r="D382" s="108" t="n">
        <f aca="false">'Resumo Proposta'!D381</f>
        <v>0</v>
      </c>
      <c r="E382" s="135" t="n">
        <v>1</v>
      </c>
      <c r="F382" s="108" t="n">
        <f aca="false">D382*E382</f>
        <v>0</v>
      </c>
      <c r="G382" s="36" t="n">
        <f aca="false">$C382*E382</f>
        <v>2048</v>
      </c>
    </row>
    <row r="383" customFormat="false" ht="12.75" hidden="false" customHeight="false" outlineLevel="0" collapsed="false">
      <c r="A383" s="106"/>
      <c r="B383" s="107"/>
      <c r="C383" s="36" t="n">
        <v>4096</v>
      </c>
      <c r="D383" s="108" t="n">
        <f aca="false">'Resumo Proposta'!D382</f>
        <v>0</v>
      </c>
      <c r="E383" s="135" t="n">
        <v>1</v>
      </c>
      <c r="F383" s="108" t="n">
        <f aca="false">D383*E383</f>
        <v>0</v>
      </c>
      <c r="G383" s="36" t="n">
        <f aca="false">$C383*E383</f>
        <v>4096</v>
      </c>
    </row>
    <row r="384" customFormat="false" ht="12.75" hidden="false" customHeight="false" outlineLevel="0" collapsed="false">
      <c r="A384" s="106"/>
      <c r="B384" s="107"/>
      <c r="C384" s="36" t="n">
        <v>6144</v>
      </c>
      <c r="D384" s="108" t="n">
        <f aca="false">'Resumo Proposta'!D383</f>
        <v>0</v>
      </c>
      <c r="E384" s="135" t="n">
        <v>1</v>
      </c>
      <c r="F384" s="108" t="n">
        <f aca="false">D384*E384</f>
        <v>0</v>
      </c>
      <c r="G384" s="36" t="n">
        <f aca="false">$C384*E384</f>
        <v>6144</v>
      </c>
    </row>
    <row r="385" customFormat="false" ht="12.75" hidden="false" customHeight="false" outlineLevel="0" collapsed="false">
      <c r="A385" s="106"/>
      <c r="B385" s="107"/>
      <c r="C385" s="36" t="n">
        <v>8192</v>
      </c>
      <c r="D385" s="108" t="n">
        <f aca="false">'Resumo Proposta'!D384</f>
        <v>0</v>
      </c>
      <c r="E385" s="135" t="n">
        <v>1</v>
      </c>
      <c r="F385" s="108" t="n">
        <f aca="false">D385*E385</f>
        <v>0</v>
      </c>
      <c r="G385" s="36" t="n">
        <f aca="false">$C385*E385</f>
        <v>8192</v>
      </c>
    </row>
    <row r="386" customFormat="false" ht="12.75" hidden="false" customHeight="false" outlineLevel="0" collapsed="false">
      <c r="A386" s="106"/>
      <c r="B386" s="107"/>
      <c r="C386" s="36" t="n">
        <v>16384</v>
      </c>
      <c r="D386" s="108" t="n">
        <f aca="false">'Resumo Proposta'!D385</f>
        <v>0</v>
      </c>
      <c r="E386" s="135" t="n">
        <v>30</v>
      </c>
      <c r="F386" s="108" t="n">
        <f aca="false">D386*E386</f>
        <v>0</v>
      </c>
      <c r="G386" s="36" t="n">
        <f aca="false">$C386*E386</f>
        <v>491520</v>
      </c>
    </row>
    <row r="387" customFormat="false" ht="12.75" hidden="false" customHeight="false" outlineLevel="0" collapsed="false">
      <c r="A387" s="106"/>
      <c r="B387" s="109"/>
      <c r="C387" s="109"/>
      <c r="D387" s="110"/>
      <c r="E387" s="136"/>
      <c r="F387" s="110"/>
      <c r="G387" s="109"/>
    </row>
    <row r="388" customFormat="false" ht="12.75" hidden="false" customHeight="false" outlineLevel="0" collapsed="false">
      <c r="A388" s="106"/>
      <c r="B388" s="104" t="s">
        <v>174</v>
      </c>
      <c r="C388" s="61" t="n">
        <v>128</v>
      </c>
      <c r="D388" s="105" t="n">
        <f aca="false">'Resumo Proposta'!D387</f>
        <v>0</v>
      </c>
      <c r="E388" s="134" t="n">
        <v>1230</v>
      </c>
      <c r="F388" s="105" t="n">
        <f aca="false">D388*E388</f>
        <v>0</v>
      </c>
      <c r="G388" s="61" t="n">
        <f aca="false">$C388*E388</f>
        <v>157440</v>
      </c>
    </row>
    <row r="389" customFormat="false" ht="12.75" hidden="false" customHeight="false" outlineLevel="0" collapsed="false">
      <c r="A389" s="106"/>
      <c r="B389" s="107"/>
      <c r="C389" s="36" t="n">
        <v>256</v>
      </c>
      <c r="D389" s="108" t="n">
        <f aca="false">'Resumo Proposta'!D388</f>
        <v>0</v>
      </c>
      <c r="E389" s="135" t="n">
        <v>330</v>
      </c>
      <c r="F389" s="108" t="n">
        <f aca="false">D389*E389</f>
        <v>0</v>
      </c>
      <c r="G389" s="36" t="n">
        <f aca="false">$C389*E389</f>
        <v>84480</v>
      </c>
    </row>
    <row r="390" customFormat="false" ht="12.75" hidden="false" customHeight="false" outlineLevel="0" collapsed="false">
      <c r="A390" s="106"/>
      <c r="B390" s="107"/>
      <c r="C390" s="36" t="n">
        <v>512</v>
      </c>
      <c r="D390" s="108" t="n">
        <f aca="false">'Resumo Proposta'!D389</f>
        <v>0</v>
      </c>
      <c r="E390" s="135" t="n">
        <v>240</v>
      </c>
      <c r="F390" s="108" t="n">
        <f aca="false">D390*E390</f>
        <v>0</v>
      </c>
      <c r="G390" s="36" t="n">
        <f aca="false">$C390*E390</f>
        <v>122880</v>
      </c>
    </row>
    <row r="391" customFormat="false" ht="12.75" hidden="false" customHeight="false" outlineLevel="0" collapsed="false">
      <c r="A391" s="106"/>
      <c r="B391" s="107"/>
      <c r="C391" s="36" t="n">
        <v>1024</v>
      </c>
      <c r="D391" s="108" t="n">
        <f aca="false">'Resumo Proposta'!D390</f>
        <v>0</v>
      </c>
      <c r="E391" s="135" t="n">
        <v>1</v>
      </c>
      <c r="F391" s="108" t="n">
        <f aca="false">D391*E391</f>
        <v>0</v>
      </c>
      <c r="G391" s="36" t="n">
        <f aca="false">$C391*E391</f>
        <v>1024</v>
      </c>
    </row>
    <row r="392" customFormat="false" ht="12.75" hidden="false" customHeight="false" outlineLevel="0" collapsed="false">
      <c r="A392" s="106"/>
      <c r="B392" s="107"/>
      <c r="C392" s="36" t="n">
        <v>2048</v>
      </c>
      <c r="D392" s="108" t="n">
        <f aca="false">'Resumo Proposta'!D391</f>
        <v>0</v>
      </c>
      <c r="E392" s="135" t="n">
        <v>1</v>
      </c>
      <c r="F392" s="108" t="n">
        <f aca="false">D392*E392</f>
        <v>0</v>
      </c>
      <c r="G392" s="36" t="n">
        <f aca="false">$C392*E392</f>
        <v>2048</v>
      </c>
    </row>
    <row r="393" customFormat="false" ht="12.75" hidden="false" customHeight="false" outlineLevel="0" collapsed="false">
      <c r="A393" s="106"/>
      <c r="B393" s="107"/>
      <c r="C393" s="36" t="n">
        <v>4096</v>
      </c>
      <c r="D393" s="108" t="n">
        <f aca="false">'Resumo Proposta'!D392</f>
        <v>0</v>
      </c>
      <c r="E393" s="135" t="n">
        <v>1</v>
      </c>
      <c r="F393" s="108" t="n">
        <f aca="false">D393*E393</f>
        <v>0</v>
      </c>
      <c r="G393" s="36" t="n">
        <f aca="false">$C393*E393</f>
        <v>4096</v>
      </c>
    </row>
    <row r="394" customFormat="false" ht="12.75" hidden="false" customHeight="false" outlineLevel="0" collapsed="false">
      <c r="A394" s="106"/>
      <c r="B394" s="107"/>
      <c r="C394" s="36" t="n">
        <v>6144</v>
      </c>
      <c r="D394" s="108" t="n">
        <f aca="false">'Resumo Proposta'!D393</f>
        <v>0</v>
      </c>
      <c r="E394" s="135" t="n">
        <v>1</v>
      </c>
      <c r="F394" s="108" t="n">
        <f aca="false">D394*E394</f>
        <v>0</v>
      </c>
      <c r="G394" s="36" t="n">
        <f aca="false">$C394*E394</f>
        <v>6144</v>
      </c>
    </row>
    <row r="395" customFormat="false" ht="12.75" hidden="false" customHeight="false" outlineLevel="0" collapsed="false">
      <c r="A395" s="106"/>
      <c r="B395" s="107"/>
      <c r="C395" s="36" t="n">
        <v>8192</v>
      </c>
      <c r="D395" s="108" t="n">
        <f aca="false">'Resumo Proposta'!D394</f>
        <v>0</v>
      </c>
      <c r="E395" s="135" t="n">
        <v>1</v>
      </c>
      <c r="F395" s="108" t="n">
        <f aca="false">D395*E395</f>
        <v>0</v>
      </c>
      <c r="G395" s="36" t="n">
        <f aca="false">$C395*E395</f>
        <v>8192</v>
      </c>
    </row>
    <row r="396" customFormat="false" ht="12.75" hidden="false" customHeight="false" outlineLevel="0" collapsed="false">
      <c r="A396" s="106"/>
      <c r="B396" s="107"/>
      <c r="C396" s="36" t="n">
        <v>16384</v>
      </c>
      <c r="D396" s="108" t="n">
        <f aca="false">'Resumo Proposta'!D395</f>
        <v>0</v>
      </c>
      <c r="E396" s="135" t="n">
        <v>30</v>
      </c>
      <c r="F396" s="108" t="n">
        <f aca="false">D396*E396</f>
        <v>0</v>
      </c>
      <c r="G396" s="36" t="n">
        <f aca="false">$C396*E396</f>
        <v>491520</v>
      </c>
    </row>
    <row r="397" customFormat="false" ht="12.75" hidden="false" customHeight="false" outlineLevel="0" collapsed="false">
      <c r="A397" s="106"/>
      <c r="B397" s="109"/>
      <c r="C397" s="109"/>
      <c r="D397" s="110"/>
      <c r="E397" s="136"/>
      <c r="F397" s="110"/>
      <c r="G397" s="109"/>
    </row>
    <row r="398" customFormat="false" ht="12.75" hidden="false" customHeight="false" outlineLevel="0" collapsed="false">
      <c r="A398" s="106"/>
      <c r="B398" s="104" t="s">
        <v>176</v>
      </c>
      <c r="C398" s="61" t="n">
        <v>128</v>
      </c>
      <c r="D398" s="105" t="n">
        <f aca="false">'Resumo Proposta'!D397</f>
        <v>0</v>
      </c>
      <c r="E398" s="134" t="n">
        <v>480</v>
      </c>
      <c r="F398" s="105" t="n">
        <f aca="false">D398*E398</f>
        <v>0</v>
      </c>
      <c r="G398" s="61" t="n">
        <f aca="false">$C398*E398</f>
        <v>61440</v>
      </c>
    </row>
    <row r="399" customFormat="false" ht="12.75" hidden="false" customHeight="false" outlineLevel="0" collapsed="false">
      <c r="A399" s="106"/>
      <c r="B399" s="107"/>
      <c r="C399" s="36" t="n">
        <v>256</v>
      </c>
      <c r="D399" s="108" t="n">
        <f aca="false">'Resumo Proposta'!D398</f>
        <v>0</v>
      </c>
      <c r="E399" s="135" t="n">
        <v>330</v>
      </c>
      <c r="F399" s="108" t="n">
        <f aca="false">D399*E399</f>
        <v>0</v>
      </c>
      <c r="G399" s="36" t="n">
        <f aca="false">$C399*E399</f>
        <v>84480</v>
      </c>
    </row>
    <row r="400" customFormat="false" ht="12.75" hidden="false" customHeight="false" outlineLevel="0" collapsed="false">
      <c r="A400" s="106"/>
      <c r="B400" s="107"/>
      <c r="C400" s="36" t="n">
        <v>512</v>
      </c>
      <c r="D400" s="108" t="n">
        <f aca="false">'Resumo Proposta'!D399</f>
        <v>0</v>
      </c>
      <c r="E400" s="135" t="n">
        <v>90</v>
      </c>
      <c r="F400" s="108" t="n">
        <f aca="false">D400*E400</f>
        <v>0</v>
      </c>
      <c r="G400" s="36" t="n">
        <f aca="false">$C400*E400</f>
        <v>46080</v>
      </c>
    </row>
    <row r="401" customFormat="false" ht="12.75" hidden="false" customHeight="false" outlineLevel="0" collapsed="false">
      <c r="A401" s="106"/>
      <c r="B401" s="107"/>
      <c r="C401" s="36" t="n">
        <v>1024</v>
      </c>
      <c r="D401" s="108" t="n">
        <f aca="false">'Resumo Proposta'!D400</f>
        <v>0</v>
      </c>
      <c r="E401" s="135" t="n">
        <v>1</v>
      </c>
      <c r="F401" s="108" t="n">
        <f aca="false">D401*E401</f>
        <v>0</v>
      </c>
      <c r="G401" s="36" t="n">
        <f aca="false">$C401*E401</f>
        <v>1024</v>
      </c>
    </row>
    <row r="402" customFormat="false" ht="12.75" hidden="false" customHeight="false" outlineLevel="0" collapsed="false">
      <c r="A402" s="106"/>
      <c r="B402" s="107"/>
      <c r="C402" s="36" t="n">
        <v>2048</v>
      </c>
      <c r="D402" s="108" t="n">
        <f aca="false">'Resumo Proposta'!D401</f>
        <v>0</v>
      </c>
      <c r="E402" s="135" t="n">
        <v>1</v>
      </c>
      <c r="F402" s="108" t="n">
        <f aca="false">D402*E402</f>
        <v>0</v>
      </c>
      <c r="G402" s="36" t="n">
        <f aca="false">$C402*E402</f>
        <v>2048</v>
      </c>
    </row>
    <row r="403" customFormat="false" ht="12.75" hidden="false" customHeight="false" outlineLevel="0" collapsed="false">
      <c r="A403" s="106"/>
      <c r="B403" s="107"/>
      <c r="C403" s="36" t="n">
        <v>4096</v>
      </c>
      <c r="D403" s="108" t="n">
        <f aca="false">'Resumo Proposta'!D402</f>
        <v>0</v>
      </c>
      <c r="E403" s="135" t="n">
        <v>1</v>
      </c>
      <c r="F403" s="108" t="n">
        <f aca="false">D403*E403</f>
        <v>0</v>
      </c>
      <c r="G403" s="36" t="n">
        <f aca="false">$C403*E403</f>
        <v>4096</v>
      </c>
    </row>
    <row r="404" customFormat="false" ht="12.75" hidden="false" customHeight="false" outlineLevel="0" collapsed="false">
      <c r="A404" s="106"/>
      <c r="B404" s="107"/>
      <c r="C404" s="36" t="n">
        <v>6144</v>
      </c>
      <c r="D404" s="108" t="n">
        <f aca="false">'Resumo Proposta'!D403</f>
        <v>0</v>
      </c>
      <c r="E404" s="135" t="n">
        <v>1</v>
      </c>
      <c r="F404" s="108" t="n">
        <f aca="false">D404*E404</f>
        <v>0</v>
      </c>
      <c r="G404" s="36" t="n">
        <f aca="false">$C404*E404</f>
        <v>6144</v>
      </c>
    </row>
    <row r="405" customFormat="false" ht="12.75" hidden="false" customHeight="false" outlineLevel="0" collapsed="false">
      <c r="A405" s="106"/>
      <c r="B405" s="107"/>
      <c r="C405" s="36" t="n">
        <v>8192</v>
      </c>
      <c r="D405" s="108" t="n">
        <f aca="false">'Resumo Proposta'!D404</f>
        <v>0</v>
      </c>
      <c r="E405" s="135" t="n">
        <v>30</v>
      </c>
      <c r="F405" s="108" t="n">
        <f aca="false">D405*E405</f>
        <v>0</v>
      </c>
      <c r="G405" s="36" t="n">
        <f aca="false">$C405*E405</f>
        <v>245760</v>
      </c>
    </row>
    <row r="406" customFormat="false" ht="12.75" hidden="false" customHeight="false" outlineLevel="0" collapsed="false">
      <c r="A406" s="106"/>
      <c r="B406" s="107"/>
      <c r="C406" s="36" t="n">
        <v>16384</v>
      </c>
      <c r="D406" s="108" t="n">
        <f aca="false">'Resumo Proposta'!D405</f>
        <v>0</v>
      </c>
      <c r="E406" s="135" t="n">
        <v>1</v>
      </c>
      <c r="F406" s="108" t="n">
        <f aca="false">D406*E406</f>
        <v>0</v>
      </c>
      <c r="G406" s="36" t="n">
        <f aca="false">$C406*E406</f>
        <v>16384</v>
      </c>
    </row>
    <row r="407" customFormat="false" ht="12.75" hidden="false" customHeight="false" outlineLevel="0" collapsed="false">
      <c r="A407" s="106"/>
      <c r="B407" s="109"/>
      <c r="C407" s="109"/>
      <c r="D407" s="110"/>
      <c r="E407" s="136"/>
      <c r="F407" s="110"/>
      <c r="G407" s="109"/>
    </row>
    <row r="408" customFormat="false" ht="13.5" hidden="false" customHeight="false" outlineLevel="0" collapsed="false">
      <c r="A408" s="111"/>
      <c r="B408" s="112"/>
      <c r="C408" s="112"/>
      <c r="D408" s="113"/>
      <c r="E408" s="137"/>
      <c r="F408" s="113"/>
      <c r="G408" s="112"/>
    </row>
    <row r="409" customFormat="false" ht="13.5" hidden="false" customHeight="false" outlineLevel="0" collapsed="false">
      <c r="A409" s="114"/>
      <c r="B409" s="115"/>
      <c r="C409" s="115"/>
      <c r="D409" s="116"/>
      <c r="E409" s="138"/>
      <c r="F409" s="116"/>
      <c r="G409" s="115"/>
    </row>
    <row r="410" customFormat="false" ht="12.75" hidden="false" customHeight="false" outlineLevel="0" collapsed="false">
      <c r="A410" s="103" t="s">
        <v>178</v>
      </c>
      <c r="B410" s="104" t="s">
        <v>179</v>
      </c>
      <c r="C410" s="61" t="n">
        <v>128</v>
      </c>
      <c r="D410" s="105" t="n">
        <f aca="false">'Resumo Proposta'!D409</f>
        <v>0</v>
      </c>
      <c r="E410" s="134" t="n">
        <v>390</v>
      </c>
      <c r="F410" s="105" t="n">
        <f aca="false">D410*E410</f>
        <v>0</v>
      </c>
      <c r="G410" s="61" t="n">
        <f aca="false">$C410*E410</f>
        <v>49920</v>
      </c>
    </row>
    <row r="411" customFormat="false" ht="12.75" hidden="false" customHeight="false" outlineLevel="0" collapsed="false">
      <c r="A411" s="106"/>
      <c r="B411" s="107"/>
      <c r="C411" s="36" t="n">
        <v>256</v>
      </c>
      <c r="D411" s="108" t="n">
        <f aca="false">'Resumo Proposta'!D410</f>
        <v>0</v>
      </c>
      <c r="E411" s="135" t="n">
        <v>30</v>
      </c>
      <c r="F411" s="108" t="n">
        <f aca="false">D411*E411</f>
        <v>0</v>
      </c>
      <c r="G411" s="36" t="n">
        <f aca="false">$C411*E411</f>
        <v>7680</v>
      </c>
    </row>
    <row r="412" customFormat="false" ht="12.75" hidden="false" customHeight="false" outlineLevel="0" collapsed="false">
      <c r="A412" s="106"/>
      <c r="B412" s="107"/>
      <c r="C412" s="36" t="n">
        <v>512</v>
      </c>
      <c r="D412" s="108" t="n">
        <f aca="false">'Resumo Proposta'!D411</f>
        <v>0</v>
      </c>
      <c r="E412" s="135" t="n">
        <v>1</v>
      </c>
      <c r="F412" s="108" t="n">
        <f aca="false">D412*E412</f>
        <v>0</v>
      </c>
      <c r="G412" s="36" t="n">
        <f aca="false">$C412*E412</f>
        <v>512</v>
      </c>
    </row>
    <row r="413" customFormat="false" ht="12.75" hidden="false" customHeight="false" outlineLevel="0" collapsed="false">
      <c r="A413" s="106"/>
      <c r="B413" s="107"/>
      <c r="C413" s="36" t="n">
        <v>1024</v>
      </c>
      <c r="D413" s="108" t="n">
        <f aca="false">'Resumo Proposta'!D412</f>
        <v>0</v>
      </c>
      <c r="E413" s="135" t="n">
        <v>1</v>
      </c>
      <c r="F413" s="108" t="n">
        <f aca="false">D413*E413</f>
        <v>0</v>
      </c>
      <c r="G413" s="36" t="n">
        <f aca="false">$C413*E413</f>
        <v>1024</v>
      </c>
    </row>
    <row r="414" customFormat="false" ht="12.75" hidden="false" customHeight="false" outlineLevel="0" collapsed="false">
      <c r="A414" s="106"/>
      <c r="B414" s="107"/>
      <c r="C414" s="36" t="n">
        <v>2048</v>
      </c>
      <c r="D414" s="108" t="n">
        <f aca="false">'Resumo Proposta'!D413</f>
        <v>0</v>
      </c>
      <c r="E414" s="135" t="n">
        <v>30</v>
      </c>
      <c r="F414" s="108" t="n">
        <f aca="false">D414*E414</f>
        <v>0</v>
      </c>
      <c r="G414" s="36" t="n">
        <f aca="false">$C414*E414</f>
        <v>61440</v>
      </c>
    </row>
    <row r="415" customFormat="false" ht="12.75" hidden="false" customHeight="false" outlineLevel="0" collapsed="false">
      <c r="A415" s="106"/>
      <c r="B415" s="107"/>
      <c r="C415" s="36" t="n">
        <v>4096</v>
      </c>
      <c r="D415" s="108" t="n">
        <f aca="false">'Resumo Proposta'!D414</f>
        <v>0</v>
      </c>
      <c r="E415" s="135" t="n">
        <v>1</v>
      </c>
      <c r="F415" s="108" t="n">
        <f aca="false">D415*E415</f>
        <v>0</v>
      </c>
      <c r="G415" s="36" t="n">
        <f aca="false">$C415*E415</f>
        <v>4096</v>
      </c>
    </row>
    <row r="416" customFormat="false" ht="12.75" hidden="false" customHeight="false" outlineLevel="0" collapsed="false">
      <c r="A416" s="106"/>
      <c r="B416" s="107"/>
      <c r="C416" s="36" t="n">
        <v>6144</v>
      </c>
      <c r="D416" s="108" t="n">
        <f aca="false">'Resumo Proposta'!D415</f>
        <v>0</v>
      </c>
      <c r="E416" s="135" t="n">
        <v>1</v>
      </c>
      <c r="F416" s="108" t="n">
        <f aca="false">D416*E416</f>
        <v>0</v>
      </c>
      <c r="G416" s="36" t="n">
        <f aca="false">$C416*E416</f>
        <v>6144</v>
      </c>
    </row>
    <row r="417" customFormat="false" ht="12.75" hidden="false" customHeight="false" outlineLevel="0" collapsed="false">
      <c r="A417" s="106"/>
      <c r="B417" s="107"/>
      <c r="C417" s="36" t="n">
        <v>8192</v>
      </c>
      <c r="D417" s="108" t="n">
        <f aca="false">'Resumo Proposta'!D416</f>
        <v>0</v>
      </c>
      <c r="E417" s="135" t="n">
        <v>1</v>
      </c>
      <c r="F417" s="108" t="n">
        <f aca="false">D417*E417</f>
        <v>0</v>
      </c>
      <c r="G417" s="36" t="n">
        <f aca="false">$C417*E417</f>
        <v>8192</v>
      </c>
    </row>
    <row r="418" customFormat="false" ht="12.75" hidden="false" customHeight="false" outlineLevel="0" collapsed="false">
      <c r="A418" s="106"/>
      <c r="B418" s="107"/>
      <c r="C418" s="36" t="n">
        <v>16384</v>
      </c>
      <c r="D418" s="108" t="n">
        <f aca="false">'Resumo Proposta'!D417</f>
        <v>0</v>
      </c>
      <c r="E418" s="135" t="n">
        <v>1</v>
      </c>
      <c r="F418" s="108" t="n">
        <f aca="false">D418*E418</f>
        <v>0</v>
      </c>
      <c r="G418" s="36" t="n">
        <f aca="false">$C418*E418</f>
        <v>16384</v>
      </c>
    </row>
    <row r="419" customFormat="false" ht="12.75" hidden="false" customHeight="false" outlineLevel="0" collapsed="false">
      <c r="A419" s="106"/>
      <c r="B419" s="109"/>
      <c r="C419" s="109"/>
      <c r="D419" s="110"/>
      <c r="E419" s="136"/>
      <c r="F419" s="110"/>
      <c r="G419" s="109"/>
    </row>
    <row r="420" customFormat="false" ht="12.75" hidden="false" customHeight="false" outlineLevel="0" collapsed="false">
      <c r="A420" s="106"/>
      <c r="B420" s="104" t="s">
        <v>181</v>
      </c>
      <c r="C420" s="61" t="n">
        <v>128</v>
      </c>
      <c r="D420" s="105" t="n">
        <f aca="false">'Resumo Proposta'!D419</f>
        <v>0</v>
      </c>
      <c r="E420" s="134" t="n">
        <v>1500</v>
      </c>
      <c r="F420" s="105" t="n">
        <f aca="false">D420*E420</f>
        <v>0</v>
      </c>
      <c r="G420" s="61" t="n">
        <f aca="false">$C420*E420</f>
        <v>192000</v>
      </c>
    </row>
    <row r="421" customFormat="false" ht="12.75" hidden="false" customHeight="false" outlineLevel="0" collapsed="false">
      <c r="A421" s="106"/>
      <c r="B421" s="107"/>
      <c r="C421" s="36" t="n">
        <v>256</v>
      </c>
      <c r="D421" s="108" t="n">
        <f aca="false">'Resumo Proposta'!D420</f>
        <v>0</v>
      </c>
      <c r="E421" s="135" t="n">
        <v>270</v>
      </c>
      <c r="F421" s="108" t="n">
        <f aca="false">D421*E421</f>
        <v>0</v>
      </c>
      <c r="G421" s="36" t="n">
        <f aca="false">$C421*E421</f>
        <v>69120</v>
      </c>
    </row>
    <row r="422" customFormat="false" ht="12.75" hidden="false" customHeight="false" outlineLevel="0" collapsed="false">
      <c r="A422" s="106"/>
      <c r="B422" s="107"/>
      <c r="C422" s="36" t="n">
        <v>512</v>
      </c>
      <c r="D422" s="108" t="n">
        <f aca="false">'Resumo Proposta'!D421</f>
        <v>0</v>
      </c>
      <c r="E422" s="135" t="n">
        <v>270</v>
      </c>
      <c r="F422" s="108" t="n">
        <f aca="false">D422*E422</f>
        <v>0</v>
      </c>
      <c r="G422" s="36" t="n">
        <f aca="false">$C422*E422</f>
        <v>138240</v>
      </c>
    </row>
    <row r="423" customFormat="false" ht="12.75" hidden="false" customHeight="false" outlineLevel="0" collapsed="false">
      <c r="A423" s="106"/>
      <c r="B423" s="107"/>
      <c r="C423" s="36" t="n">
        <v>1024</v>
      </c>
      <c r="D423" s="108" t="n">
        <f aca="false">'Resumo Proposta'!D422</f>
        <v>0</v>
      </c>
      <c r="E423" s="135" t="n">
        <v>1</v>
      </c>
      <c r="F423" s="108" t="n">
        <f aca="false">D423*E423</f>
        <v>0</v>
      </c>
      <c r="G423" s="36" t="n">
        <f aca="false">$C423*E423</f>
        <v>1024</v>
      </c>
    </row>
    <row r="424" customFormat="false" ht="12.75" hidden="false" customHeight="false" outlineLevel="0" collapsed="false">
      <c r="A424" s="106"/>
      <c r="B424" s="107"/>
      <c r="C424" s="36" t="n">
        <v>2048</v>
      </c>
      <c r="D424" s="108" t="n">
        <f aca="false">'Resumo Proposta'!D423</f>
        <v>0</v>
      </c>
      <c r="E424" s="135" t="n">
        <v>30</v>
      </c>
      <c r="F424" s="108" t="n">
        <f aca="false">D424*E424</f>
        <v>0</v>
      </c>
      <c r="G424" s="36" t="n">
        <f aca="false">$C424*E424</f>
        <v>61440</v>
      </c>
    </row>
    <row r="425" customFormat="false" ht="12.75" hidden="false" customHeight="false" outlineLevel="0" collapsed="false">
      <c r="A425" s="106"/>
      <c r="B425" s="107"/>
      <c r="C425" s="36" t="n">
        <v>4096</v>
      </c>
      <c r="D425" s="108" t="n">
        <f aca="false">'Resumo Proposta'!D424</f>
        <v>0</v>
      </c>
      <c r="E425" s="135" t="n">
        <v>1</v>
      </c>
      <c r="F425" s="108" t="n">
        <f aca="false">D425*E425</f>
        <v>0</v>
      </c>
      <c r="G425" s="36" t="n">
        <f aca="false">$C425*E425</f>
        <v>4096</v>
      </c>
    </row>
    <row r="426" customFormat="false" ht="12.75" hidden="false" customHeight="false" outlineLevel="0" collapsed="false">
      <c r="A426" s="106"/>
      <c r="B426" s="107"/>
      <c r="C426" s="36" t="n">
        <v>6144</v>
      </c>
      <c r="D426" s="108" t="n">
        <f aca="false">'Resumo Proposta'!D425</f>
        <v>0</v>
      </c>
      <c r="E426" s="135" t="n">
        <v>1</v>
      </c>
      <c r="F426" s="108" t="n">
        <f aca="false">D426*E426</f>
        <v>0</v>
      </c>
      <c r="G426" s="36" t="n">
        <f aca="false">$C426*E426</f>
        <v>6144</v>
      </c>
    </row>
    <row r="427" customFormat="false" ht="12.75" hidden="false" customHeight="false" outlineLevel="0" collapsed="false">
      <c r="A427" s="106"/>
      <c r="B427" s="107"/>
      <c r="C427" s="36" t="n">
        <v>8192</v>
      </c>
      <c r="D427" s="108" t="n">
        <f aca="false">'Resumo Proposta'!D426</f>
        <v>0</v>
      </c>
      <c r="E427" s="135" t="n">
        <v>1</v>
      </c>
      <c r="F427" s="108" t="n">
        <f aca="false">D427*E427</f>
        <v>0</v>
      </c>
      <c r="G427" s="36" t="n">
        <f aca="false">$C427*E427</f>
        <v>8192</v>
      </c>
    </row>
    <row r="428" customFormat="false" ht="12.75" hidden="false" customHeight="false" outlineLevel="0" collapsed="false">
      <c r="A428" s="106"/>
      <c r="B428" s="107"/>
      <c r="C428" s="36" t="n">
        <v>16384</v>
      </c>
      <c r="D428" s="108" t="n">
        <f aca="false">'Resumo Proposta'!D427</f>
        <v>0</v>
      </c>
      <c r="E428" s="135" t="n">
        <v>30</v>
      </c>
      <c r="F428" s="108" t="n">
        <f aca="false">D428*E428</f>
        <v>0</v>
      </c>
      <c r="G428" s="36" t="n">
        <f aca="false">$C428*E428</f>
        <v>491520</v>
      </c>
    </row>
    <row r="429" customFormat="false" ht="12.75" hidden="false" customHeight="false" outlineLevel="0" collapsed="false">
      <c r="A429" s="106"/>
      <c r="B429" s="109"/>
      <c r="C429" s="109"/>
      <c r="D429" s="110"/>
      <c r="E429" s="136"/>
      <c r="F429" s="110"/>
      <c r="G429" s="109"/>
    </row>
    <row r="430" customFormat="false" ht="12.75" hidden="false" customHeight="false" outlineLevel="0" collapsed="false">
      <c r="A430" s="106"/>
      <c r="B430" s="104" t="s">
        <v>183</v>
      </c>
      <c r="C430" s="61" t="n">
        <v>128</v>
      </c>
      <c r="D430" s="105" t="n">
        <f aca="false">'Resumo Proposta'!D429</f>
        <v>0</v>
      </c>
      <c r="E430" s="134" t="n">
        <v>420</v>
      </c>
      <c r="F430" s="105" t="n">
        <f aca="false">D430*E430</f>
        <v>0</v>
      </c>
      <c r="G430" s="61" t="n">
        <f aca="false">$C430*E430</f>
        <v>53760</v>
      </c>
    </row>
    <row r="431" customFormat="false" ht="12.75" hidden="false" customHeight="false" outlineLevel="0" collapsed="false">
      <c r="A431" s="106"/>
      <c r="B431" s="107"/>
      <c r="C431" s="36" t="n">
        <v>256</v>
      </c>
      <c r="D431" s="108" t="n">
        <f aca="false">'Resumo Proposta'!D430</f>
        <v>0</v>
      </c>
      <c r="E431" s="135" t="n">
        <v>150</v>
      </c>
      <c r="F431" s="108" t="n">
        <f aca="false">D431*E431</f>
        <v>0</v>
      </c>
      <c r="G431" s="36" t="n">
        <f aca="false">$C431*E431</f>
        <v>38400</v>
      </c>
    </row>
    <row r="432" customFormat="false" ht="12.75" hidden="false" customHeight="false" outlineLevel="0" collapsed="false">
      <c r="A432" s="106"/>
      <c r="B432" s="107"/>
      <c r="C432" s="36" t="n">
        <v>512</v>
      </c>
      <c r="D432" s="108" t="n">
        <f aca="false">'Resumo Proposta'!D431</f>
        <v>0</v>
      </c>
      <c r="E432" s="135" t="n">
        <v>120</v>
      </c>
      <c r="F432" s="108" t="n">
        <f aca="false">D432*E432</f>
        <v>0</v>
      </c>
      <c r="G432" s="36" t="n">
        <f aca="false">$C432*E432</f>
        <v>61440</v>
      </c>
    </row>
    <row r="433" customFormat="false" ht="12.75" hidden="false" customHeight="false" outlineLevel="0" collapsed="false">
      <c r="A433" s="106"/>
      <c r="B433" s="107"/>
      <c r="C433" s="36" t="n">
        <v>1024</v>
      </c>
      <c r="D433" s="108" t="n">
        <f aca="false">'Resumo Proposta'!D432</f>
        <v>0</v>
      </c>
      <c r="E433" s="135" t="n">
        <v>1</v>
      </c>
      <c r="F433" s="108" t="n">
        <f aca="false">D433*E433</f>
        <v>0</v>
      </c>
      <c r="G433" s="36" t="n">
        <f aca="false">$C433*E433</f>
        <v>1024</v>
      </c>
    </row>
    <row r="434" customFormat="false" ht="12.75" hidden="false" customHeight="false" outlineLevel="0" collapsed="false">
      <c r="A434" s="106"/>
      <c r="B434" s="107"/>
      <c r="C434" s="36" t="n">
        <v>2048</v>
      </c>
      <c r="D434" s="108" t="n">
        <f aca="false">'Resumo Proposta'!D433</f>
        <v>0</v>
      </c>
      <c r="E434" s="135" t="n">
        <v>1</v>
      </c>
      <c r="F434" s="108" t="n">
        <f aca="false">D434*E434</f>
        <v>0</v>
      </c>
      <c r="G434" s="36" t="n">
        <f aca="false">$C434*E434</f>
        <v>2048</v>
      </c>
    </row>
    <row r="435" customFormat="false" ht="12.75" hidden="false" customHeight="false" outlineLevel="0" collapsed="false">
      <c r="A435" s="106"/>
      <c r="B435" s="107"/>
      <c r="C435" s="36" t="n">
        <v>4096</v>
      </c>
      <c r="D435" s="108" t="n">
        <f aca="false">'Resumo Proposta'!D434</f>
        <v>0</v>
      </c>
      <c r="E435" s="135" t="n">
        <v>30</v>
      </c>
      <c r="F435" s="108" t="n">
        <f aca="false">D435*E435</f>
        <v>0</v>
      </c>
      <c r="G435" s="36" t="n">
        <f aca="false">$C435*E435</f>
        <v>122880</v>
      </c>
    </row>
    <row r="436" customFormat="false" ht="12.75" hidden="false" customHeight="false" outlineLevel="0" collapsed="false">
      <c r="A436" s="106"/>
      <c r="B436" s="107"/>
      <c r="C436" s="36" t="n">
        <v>6144</v>
      </c>
      <c r="D436" s="108" t="n">
        <f aca="false">'Resumo Proposta'!D435</f>
        <v>0</v>
      </c>
      <c r="E436" s="135" t="n">
        <v>30</v>
      </c>
      <c r="F436" s="108" t="n">
        <f aca="false">D436*E436</f>
        <v>0</v>
      </c>
      <c r="G436" s="36" t="n">
        <f aca="false">$C436*E436</f>
        <v>184320</v>
      </c>
    </row>
    <row r="437" customFormat="false" ht="12.75" hidden="false" customHeight="false" outlineLevel="0" collapsed="false">
      <c r="A437" s="106"/>
      <c r="B437" s="107"/>
      <c r="C437" s="36" t="n">
        <v>8192</v>
      </c>
      <c r="D437" s="108" t="n">
        <f aca="false">'Resumo Proposta'!D436</f>
        <v>0</v>
      </c>
      <c r="E437" s="135" t="n">
        <v>1</v>
      </c>
      <c r="F437" s="108" t="n">
        <f aca="false">D437*E437</f>
        <v>0</v>
      </c>
      <c r="G437" s="36" t="n">
        <f aca="false">$C437*E437</f>
        <v>8192</v>
      </c>
    </row>
    <row r="438" customFormat="false" ht="12.75" hidden="false" customHeight="false" outlineLevel="0" collapsed="false">
      <c r="A438" s="106"/>
      <c r="B438" s="107"/>
      <c r="C438" s="36" t="n">
        <v>16384</v>
      </c>
      <c r="D438" s="108" t="n">
        <f aca="false">'Resumo Proposta'!D437</f>
        <v>0</v>
      </c>
      <c r="E438" s="135" t="n">
        <v>30</v>
      </c>
      <c r="F438" s="108" t="n">
        <f aca="false">D438*E438</f>
        <v>0</v>
      </c>
      <c r="G438" s="36" t="n">
        <f aca="false">$C438*E438</f>
        <v>491520</v>
      </c>
    </row>
    <row r="439" customFormat="false" ht="12.75" hidden="false" customHeight="false" outlineLevel="0" collapsed="false">
      <c r="A439" s="106"/>
      <c r="B439" s="109"/>
      <c r="C439" s="109"/>
      <c r="D439" s="110"/>
      <c r="E439" s="136"/>
      <c r="F439" s="110"/>
      <c r="G439" s="109"/>
    </row>
    <row r="440" customFormat="false" ht="12.75" hidden="false" customHeight="false" outlineLevel="0" collapsed="false">
      <c r="A440" s="106"/>
      <c r="B440" s="104" t="s">
        <v>92</v>
      </c>
      <c r="C440" s="61" t="n">
        <v>128</v>
      </c>
      <c r="D440" s="105" t="n">
        <f aca="false">'Resumo Proposta'!D439</f>
        <v>0</v>
      </c>
      <c r="E440" s="134" t="n">
        <v>2850</v>
      </c>
      <c r="F440" s="105" t="n">
        <f aca="false">D440*E440</f>
        <v>0</v>
      </c>
      <c r="G440" s="61" t="n">
        <f aca="false">$C440*E440</f>
        <v>364800</v>
      </c>
    </row>
    <row r="441" customFormat="false" ht="12.75" hidden="false" customHeight="false" outlineLevel="0" collapsed="false">
      <c r="A441" s="106"/>
      <c r="B441" s="107"/>
      <c r="C441" s="36" t="n">
        <v>256</v>
      </c>
      <c r="D441" s="108" t="n">
        <f aca="false">'Resumo Proposta'!D440</f>
        <v>0</v>
      </c>
      <c r="E441" s="135" t="n">
        <v>720</v>
      </c>
      <c r="F441" s="108" t="n">
        <f aca="false">D441*E441</f>
        <v>0</v>
      </c>
      <c r="G441" s="36" t="n">
        <f aca="false">$C441*E441</f>
        <v>184320</v>
      </c>
    </row>
    <row r="442" customFormat="false" ht="12.75" hidden="false" customHeight="false" outlineLevel="0" collapsed="false">
      <c r="A442" s="106"/>
      <c r="B442" s="107"/>
      <c r="C442" s="36" t="n">
        <v>512</v>
      </c>
      <c r="D442" s="108" t="n">
        <f aca="false">'Resumo Proposta'!D441</f>
        <v>0</v>
      </c>
      <c r="E442" s="135" t="n">
        <v>510</v>
      </c>
      <c r="F442" s="108" t="n">
        <f aca="false">D442*E442</f>
        <v>0</v>
      </c>
      <c r="G442" s="36" t="n">
        <f aca="false">$C442*E442</f>
        <v>261120</v>
      </c>
    </row>
    <row r="443" customFormat="false" ht="12.75" hidden="false" customHeight="false" outlineLevel="0" collapsed="false">
      <c r="A443" s="106"/>
      <c r="B443" s="107"/>
      <c r="C443" s="36" t="n">
        <v>1024</v>
      </c>
      <c r="D443" s="108" t="n">
        <f aca="false">'Resumo Proposta'!D442</f>
        <v>0</v>
      </c>
      <c r="E443" s="135" t="n">
        <v>1</v>
      </c>
      <c r="F443" s="108" t="n">
        <f aca="false">D443*E443</f>
        <v>0</v>
      </c>
      <c r="G443" s="36" t="n">
        <f aca="false">$C443*E443</f>
        <v>1024</v>
      </c>
    </row>
    <row r="444" customFormat="false" ht="12.75" hidden="false" customHeight="false" outlineLevel="0" collapsed="false">
      <c r="A444" s="106"/>
      <c r="B444" s="107"/>
      <c r="C444" s="36" t="n">
        <v>2048</v>
      </c>
      <c r="D444" s="108" t="n">
        <f aca="false">'Resumo Proposta'!D443</f>
        <v>0</v>
      </c>
      <c r="E444" s="135" t="n">
        <v>1</v>
      </c>
      <c r="F444" s="108" t="n">
        <f aca="false">D444*E444</f>
        <v>0</v>
      </c>
      <c r="G444" s="36" t="n">
        <f aca="false">$C444*E444</f>
        <v>2048</v>
      </c>
    </row>
    <row r="445" customFormat="false" ht="12.75" hidden="false" customHeight="false" outlineLevel="0" collapsed="false">
      <c r="A445" s="106"/>
      <c r="B445" s="107"/>
      <c r="C445" s="36" t="n">
        <v>4096</v>
      </c>
      <c r="D445" s="108" t="n">
        <f aca="false">'Resumo Proposta'!D444</f>
        <v>0</v>
      </c>
      <c r="E445" s="135" t="n">
        <v>1</v>
      </c>
      <c r="F445" s="108" t="n">
        <f aca="false">D445*E445</f>
        <v>0</v>
      </c>
      <c r="G445" s="36" t="n">
        <f aca="false">$C445*E445</f>
        <v>4096</v>
      </c>
    </row>
    <row r="446" customFormat="false" ht="12.75" hidden="false" customHeight="false" outlineLevel="0" collapsed="false">
      <c r="A446" s="106"/>
      <c r="B446" s="107"/>
      <c r="C446" s="36" t="n">
        <v>6144</v>
      </c>
      <c r="D446" s="108" t="n">
        <f aca="false">'Resumo Proposta'!D445</f>
        <v>0</v>
      </c>
      <c r="E446" s="135" t="n">
        <v>1</v>
      </c>
      <c r="F446" s="108" t="n">
        <f aca="false">D446*E446</f>
        <v>0</v>
      </c>
      <c r="G446" s="36" t="n">
        <f aca="false">$C446*E446</f>
        <v>6144</v>
      </c>
    </row>
    <row r="447" customFormat="false" ht="12.75" hidden="false" customHeight="false" outlineLevel="0" collapsed="false">
      <c r="A447" s="106"/>
      <c r="B447" s="107"/>
      <c r="C447" s="36" t="n">
        <v>8192</v>
      </c>
      <c r="D447" s="108" t="n">
        <f aca="false">'Resumo Proposta'!D446</f>
        <v>0</v>
      </c>
      <c r="E447" s="135" t="n">
        <v>1</v>
      </c>
      <c r="F447" s="108" t="n">
        <f aca="false">D447*E447</f>
        <v>0</v>
      </c>
      <c r="G447" s="36" t="n">
        <f aca="false">$C447*E447</f>
        <v>8192</v>
      </c>
    </row>
    <row r="448" customFormat="false" ht="12.75" hidden="false" customHeight="false" outlineLevel="0" collapsed="false">
      <c r="A448" s="106"/>
      <c r="B448" s="107"/>
      <c r="C448" s="36" t="n">
        <v>16384</v>
      </c>
      <c r="D448" s="108" t="n">
        <f aca="false">'Resumo Proposta'!D447</f>
        <v>0</v>
      </c>
      <c r="E448" s="135" t="n">
        <v>60</v>
      </c>
      <c r="F448" s="108" t="n">
        <f aca="false">D448*E448</f>
        <v>0</v>
      </c>
      <c r="G448" s="36" t="n">
        <f aca="false">$C448*E448</f>
        <v>983040</v>
      </c>
    </row>
    <row r="449" customFormat="false" ht="12.75" hidden="false" customHeight="false" outlineLevel="0" collapsed="false">
      <c r="A449" s="106"/>
      <c r="B449" s="109"/>
      <c r="C449" s="109"/>
      <c r="D449" s="110"/>
      <c r="E449" s="136"/>
      <c r="F449" s="110"/>
      <c r="G449" s="109"/>
    </row>
    <row r="450" customFormat="false" ht="13.5" hidden="false" customHeight="false" outlineLevel="0" collapsed="false">
      <c r="A450" s="111"/>
      <c r="B450" s="112"/>
      <c r="C450" s="112"/>
      <c r="D450" s="113"/>
      <c r="E450" s="137"/>
      <c r="F450" s="113"/>
      <c r="G450" s="112"/>
    </row>
    <row r="451" customFormat="false" ht="13.5" hidden="false" customHeight="false" outlineLevel="0" collapsed="false">
      <c r="A451" s="114"/>
      <c r="B451" s="115"/>
      <c r="C451" s="115"/>
      <c r="D451" s="116"/>
      <c r="E451" s="138"/>
      <c r="F451" s="116"/>
      <c r="G451" s="115"/>
    </row>
    <row r="452" customFormat="false" ht="13.5" hidden="false" customHeight="false" outlineLevel="0" collapsed="false">
      <c r="A452" s="101" t="s">
        <v>196</v>
      </c>
      <c r="B452" s="102"/>
      <c r="C452" s="102"/>
      <c r="D452" s="117"/>
      <c r="E452" s="140" t="n">
        <f aca="false">SUM(E172:E448)</f>
        <v>20588</v>
      </c>
      <c r="F452" s="117" t="n">
        <f aca="false">SUM(F172:F448)</f>
        <v>0</v>
      </c>
      <c r="G452" s="141" t="n">
        <f aca="false">SUM(G172:G448)</f>
        <v>10115712</v>
      </c>
      <c r="H452" s="1" t="s">
        <v>199</v>
      </c>
    </row>
    <row r="453" customFormat="false" ht="13.5" hidden="false" customHeight="false" outlineLevel="0" collapsed="false"/>
    <row r="454" customFormat="false" ht="13.5" hidden="false" customHeight="false" outlineLevel="0" collapsed="false">
      <c r="A454" s="142" t="s">
        <v>200</v>
      </c>
      <c r="B454" s="102"/>
      <c r="C454" s="102"/>
      <c r="D454" s="117"/>
      <c r="E454" s="140" t="n">
        <f aca="false">SUM(E452,E167,E8)</f>
        <v>22960</v>
      </c>
      <c r="F454" s="117" t="n">
        <f aca="false">SUM(F452,F167,F8)</f>
        <v>0</v>
      </c>
      <c r="G454" s="141" t="n">
        <f aca="false">SUM(G452,G167,G8)</f>
        <v>19430016</v>
      </c>
    </row>
    <row r="455" customFormat="false" ht="13.5" hidden="false" customHeight="false" outlineLevel="0" collapsed="false"/>
    <row r="456" customFormat="false" ht="13.5" hidden="false" customHeight="false" outlineLevel="0" collapsed="false">
      <c r="A456" s="142"/>
      <c r="B456" s="102"/>
      <c r="C456" s="102"/>
      <c r="D456" s="117"/>
      <c r="E456" s="143"/>
      <c r="F456" s="143" t="s">
        <v>201</v>
      </c>
      <c r="G456" s="144" t="n">
        <f aca="false">F454/G454</f>
        <v>0</v>
      </c>
    </row>
    <row r="457" customFormat="false" ht="13.5" hidden="false" customHeight="false" outlineLevel="0" collapsed="false"/>
    <row r="458" s="150" customFormat="true" ht="18.75" hidden="false" customHeight="false" outlineLevel="0" collapsed="false">
      <c r="A458" s="145"/>
      <c r="B458" s="146"/>
      <c r="C458" s="146"/>
      <c r="D458" s="147"/>
      <c r="E458" s="148"/>
      <c r="F458" s="148" t="s">
        <v>202</v>
      </c>
      <c r="G458" s="149" t="n">
        <f aca="false">G456*100</f>
        <v>0</v>
      </c>
    </row>
    <row r="459" customFormat="false" ht="13.5" hidden="false" customHeight="false" outlineLevel="0" collapsed="false">
      <c r="G459" s="151"/>
    </row>
    <row r="460" customFormat="false" ht="12.75" hidden="false" customHeight="false" outlineLevel="0" collapsed="false">
      <c r="G460" s="152"/>
      <c r="H460" s="152"/>
    </row>
    <row r="461" customFormat="false" ht="12.75" hidden="false" customHeight="false" outlineLevel="0" collapsed="false">
      <c r="H461" s="152"/>
    </row>
    <row r="464" customFormat="false" ht="12.75" hidden="false" customHeight="false" outlineLevel="0" collapsed="false">
      <c r="I464" s="153"/>
    </row>
    <row r="465" customFormat="false" ht="12.75" hidden="false" customHeight="false" outlineLevel="0" collapsed="false">
      <c r="G465" s="36"/>
      <c r="H465" s="58"/>
    </row>
    <row r="466" customFormat="false" ht="12.75" hidden="false" customHeight="false" outlineLevel="0" collapsed="false">
      <c r="G466" s="36"/>
      <c r="H466" s="58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5"/>
    </row>
  </sheetData>
  <mergeCells count="4">
    <mergeCell ref="A2:G2"/>
    <mergeCell ref="A4:G4"/>
    <mergeCell ref="A11:G11"/>
    <mergeCell ref="A170:G170"/>
  </mergeCells>
  <printOptions headings="false" gridLines="false" gridLinesSet="true" horizontalCentered="false" verticalCentered="false"/>
  <pageMargins left="0.740277777777778" right="0.3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93" man="true" max="16383" min="0"/>
    <brk id="133" man="true" max="16383" min="0"/>
    <brk id="167" man="true" max="16383" min="0"/>
    <brk id="222" man="true" max="16383" min="0"/>
    <brk id="272" man="true" max="16383" min="0"/>
    <brk id="314" man="true" max="16383" min="0"/>
    <brk id="376" man="true" max="16383" min="0"/>
    <brk id="4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3:03:57Z</dcterms:created>
  <dc:creator>SI</dc:creator>
  <dc:description/>
  <dc:language>en-US</dc:language>
  <cp:lastModifiedBy>C029359</cp:lastModifiedBy>
  <cp:lastPrinted>2006-09-25T19:24:58Z</cp:lastPrinted>
  <dcterms:modified xsi:type="dcterms:W3CDTF">2006-09-22T20:29:10Z</dcterms:modified>
  <cp:revision>0</cp:revision>
  <dc:subject/>
  <dc:title/>
</cp:coreProperties>
</file>