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1" activeTab="1"/>
  </bookViews>
  <sheets>
    <sheet name="Apoio" sheetId="1" state="hidden" r:id="rId2"/>
    <sheet name="AVISO" sheetId="2" state="visible" r:id="rId3"/>
    <sheet name="Dados Contratação" sheetId="3" state="visible" r:id="rId4"/>
    <sheet name="Dados Proponente" sheetId="4" state="visible" r:id="rId5"/>
    <sheet name="Insumos" sheetId="5" state="visible" r:id="rId6"/>
    <sheet name="Bomb Mestre" sheetId="6" state="visible" r:id="rId7"/>
    <sheet name="Bomb Líder 12x36 diu" sheetId="7" state="visible" r:id="rId8"/>
    <sheet name="Bomb Básico 12x36 diu" sheetId="8" state="visible" r:id="rId9"/>
    <sheet name="Bomb Básico 12x36 not" sheetId="9" state="visible" r:id="rId10"/>
    <sheet name="Aplic Súm 444" sheetId="10" state="visible" r:id="rId11"/>
    <sheet name="Valor Global" sheetId="11" state="visible" r:id="rId12"/>
  </sheets>
  <externalReferences>
    <externalReference r:id="rId13"/>
  </externalReferences>
  <definedNames>
    <definedName function="false" hidden="false" localSheetId="9" name="_xlnm.Print_Area" vbProcedure="false">'Aplic Súm 444'!$B$2:$G$36</definedName>
    <definedName function="false" hidden="false" localSheetId="1" name="_xlnm.Print_Area" vbProcedure="false">AVISO!$B$2:$F$31</definedName>
    <definedName function="false" hidden="false" localSheetId="7" name="_xlnm.Print_Area" vbProcedure="false">'Bomb Básico 12x36 diu'!$B$2:$G$208</definedName>
    <definedName function="false" hidden="false" localSheetId="8" name="_xlnm.Print_Area" vbProcedure="false">'Bomb Básico 12x36 not'!$B$2:$G$208</definedName>
    <definedName function="false" hidden="false" localSheetId="6" name="_xlnm.Print_Area" vbProcedure="false">'Bomb Líder 12x36 diu'!$B$2:$G$208</definedName>
    <definedName function="false" hidden="false" localSheetId="5" name="_xlnm.Print_Area" vbProcedure="false">'Bomb Mestre'!$B$2:$G$188</definedName>
    <definedName function="false" hidden="false" localSheetId="2" name="_xlnm.Print_Area" vbProcedure="false">'Dados Contratação'!$B$2:$I$24</definedName>
    <definedName function="false" hidden="false" localSheetId="3" name="_xlnm.Print_Area" vbProcedure="false">'Dados Proponente'!$B$2:$I$37</definedName>
    <definedName function="false" hidden="false" localSheetId="4" name="_xlnm.Print_Area" vbProcedure="false">Insumos!$B$2:$K$84</definedName>
    <definedName function="false" hidden="false" localSheetId="10" name="_xlnm.Print_Area" vbProcedure="false">'Valor Global'!$B$2:$I$21</definedName>
    <definedName function="false" hidden="false" name="Tipo_de_Joranda_de_Trabalho" vbProcedure="false">OFFSET(Apoio!$A$1,1,0,COUNTA(Apoio!$A:$A)-1,1)</definedName>
    <definedName function="false" hidden="false" localSheetId="1" name="Print_Area" vbProcedure="false">AVISO!$C$3:$E$30</definedName>
    <definedName function="false" hidden="false" localSheetId="2" name="Print_Area" vbProcedure="false">'Dados Contratação'!$B$2:$I$24</definedName>
    <definedName function="false" hidden="false" localSheetId="3" name="Print_Area" vbProcedure="false">'Dados Proponente'!$B$2:$I$37</definedName>
    <definedName function="false" hidden="false" localSheetId="4" name="Print_Area" vbProcedure="false">Insumos!$B$2:$K$83</definedName>
    <definedName function="false" hidden="false" localSheetId="4" name="Tipo_de_Joranda_de_Trabalho" vbProcedure="false">OFFSET([1]Apoio!$A$1,1,0,COUNTA([1]Apoio!$A$1:$A$1048576)-1,1)</definedName>
    <definedName function="false" hidden="false" localSheetId="5" name="Print_Area" vbProcedure="false">'Bomb Mestre'!$C$3:$G$188</definedName>
    <definedName function="false" hidden="false" localSheetId="5" name="Print_Titles" vbProcedure="false">'Bomb Mestre'!$3:$5</definedName>
    <definedName function="false" hidden="false" localSheetId="10" name="Print_Area" vbProcedure="false">'Valor Global'!$B$2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6" authorId="0">
      <text>
        <r>
          <rPr>
            <b val="true"/>
            <sz val="8"/>
            <color rgb="FF000000"/>
            <rFont val="Tahoma"/>
            <family val="2"/>
          </rPr>
          <t xml:space="preserve">VALE TRANSPORTE:
</t>
        </r>
        <r>
          <rPr>
            <sz val="8"/>
            <color rgb="FF000000"/>
            <rFont val="Tahoma"/>
            <family val="2"/>
          </rPr>
          <t xml:space="preserve">Orienta-se utilizar o custo do trajeto de ida e volta Cidade-Satélite </t>
        </r>
        <r>
          <rPr>
            <sz val="8"/>
            <color rgb="FF000000"/>
            <rFont val="Wingdings"/>
            <family val="0"/>
            <charset val="2"/>
          </rPr>
          <t xml:space="preserve">à</t>
        </r>
        <r>
          <rPr>
            <sz val="8"/>
            <color rgb="FF000000"/>
            <rFont val="Tahoma"/>
            <family val="2"/>
          </rPr>
          <t xml:space="preserve"> Plano Piloto </t>
        </r>
        <r>
          <rPr>
            <sz val="8"/>
            <color rgb="FF000000"/>
            <rFont val="Wingdings"/>
            <family val="0"/>
            <charset val="2"/>
          </rPr>
          <t xml:space="preserve">à</t>
        </r>
        <r>
          <rPr>
            <sz val="8"/>
            <color rgb="FF000000"/>
            <rFont val="Tahoma"/>
            <family val="2"/>
          </rPr>
          <t xml:space="preserve"> TST. Os valores das tarifas podem ser obtidos no endereço eletrônico: </t>
        </r>
        <r>
          <rPr>
            <u val="single"/>
            <sz val="8"/>
            <color rgb="FF000000"/>
            <rFont val="Tahoma"/>
            <family val="2"/>
          </rPr>
          <t xml:space="preserve">http://www.dftrans.df.gov.br/</t>
        </r>
        <r>
          <rPr>
            <sz val="8"/>
            <color rgb="FF000000"/>
            <rFont val="Tahoma"/>
            <family val="2"/>
          </rPr>
          <t xml:space="preserve">.
(Ver anexo III do T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54</xdr:row>
                <xdr:rowOff>25</xdr:rowOff>
              </xdr:from>
              <xdr:to>
                <xdr:col>15</xdr:col>
                <xdr:colOff>48</xdr:colOff>
                <xdr:row>58</xdr:row>
                <xdr:rowOff>11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8"/>
            <color rgb="FF000000"/>
            <rFont val="Tahoma"/>
            <family val="2"/>
          </rPr>
          <t xml:space="preserve">INTERVALO INTRAJORNADA:
</t>
        </r>
        <r>
          <rPr>
            <sz val="8"/>
            <color rgb="FF000000"/>
            <rFont val="Tahoma"/>
            <family val="2"/>
          </rPr>
          <t xml:space="preserve">Neste item,  apurou-se a hora trabalhada (salário + adicionais) acrescido de 50% conforme § 4º do art. 71 da CLT, considerando que o empregado não seja substituído.
(K) Quant. Horas mensais: 13 dias [3 (dias/trabalho/semana) x 4,34 (365/12/7) semanas no mês] x 1 hora = 13 horas/mês.
Caso seja feita a substituição, a licitante deverá cotar a hora trabalhada (salário + adicionais) sem o acréscimo de 50%. 
(Ver anexo III do T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47</xdr:row>
                <xdr:rowOff>19</xdr:rowOff>
              </xdr:from>
              <xdr:to>
                <xdr:col>15</xdr:col>
                <xdr:colOff>17</xdr:colOff>
                <xdr:row>53</xdr:row>
                <xdr:rowOff>14</xdr:rowOff>
              </xdr:to>
            </anchor>
          </commentPr>
        </mc:Choice>
        <mc:Fallback/>
      </mc:AlternateContent>
    </comment>
    <comment ref="G82" authorId="0">
      <text>
        <r>
          <rPr>
            <b val="true"/>
            <sz val="8"/>
            <color rgb="FF000000"/>
            <rFont val="Tahoma"/>
            <family val="2"/>
          </rPr>
          <t xml:space="preserve">INSS Patronal:
</t>
        </r>
        <r>
          <rPr>
            <sz val="8"/>
            <color rgb="FF000000"/>
            <rFont val="Tahoma"/>
            <family val="2"/>
          </rPr>
          <t xml:space="preserve">Conforme art. 22, inciso I, da Lei nº 8.212/91.
</t>
        </r>
        <r>
          <rPr>
            <b val="true"/>
            <sz val="8"/>
            <color rgb="FF000000"/>
            <rFont val="Tahoma"/>
            <family val="2"/>
          </rPr>
          <t xml:space="preserve">SESI ou SESC:
</t>
        </r>
        <r>
          <rPr>
            <sz val="8"/>
            <color rgb="FF000000"/>
            <rFont val="Tahoma"/>
            <family val="2"/>
          </rPr>
          <t xml:space="preserve">Conforme art. 3º do Decreto-Lei 9.853/46 e art. 30 da Lei 8.036/90.
</t>
        </r>
        <r>
          <rPr>
            <b val="true"/>
            <sz val="8"/>
            <color rgb="FF000000"/>
            <rFont val="Tahoma"/>
            <family val="2"/>
          </rPr>
          <t xml:space="preserve">SENAI ou SENAC:
</t>
        </r>
        <r>
          <rPr>
            <sz val="8"/>
            <color rgb="FF000000"/>
            <rFont val="Tahoma"/>
            <family val="2"/>
          </rPr>
          <t xml:space="preserve">Conforme Decreto-Lei 2.318/86.
</t>
        </r>
        <r>
          <rPr>
            <b val="true"/>
            <sz val="8"/>
            <color rgb="FF000000"/>
            <rFont val="Tahoma"/>
            <family val="2"/>
          </rPr>
          <t xml:space="preserve">INCRA:
</t>
        </r>
        <r>
          <rPr>
            <sz val="8"/>
            <color rgb="FF000000"/>
            <rFont val="Tahoma"/>
            <family val="2"/>
          </rPr>
          <t xml:space="preserve">Conforme art. 1º, inciso I, do Decreto-Lei nº 1.146/70.
</t>
        </r>
        <r>
          <rPr>
            <b val="true"/>
            <sz val="8"/>
            <color rgb="FF000000"/>
            <rFont val="Tahoma"/>
            <family val="2"/>
          </rPr>
          <t xml:space="preserve">Salário educação:
</t>
        </r>
        <r>
          <rPr>
            <sz val="8"/>
            <color rgb="FF000000"/>
            <rFont val="Tahoma"/>
            <family val="2"/>
          </rPr>
          <t xml:space="preserve">Conforme art. 3º, inciso I, do Decreto-Lei nº 87.043/82, art. 15 da Lei 9.424/96 e art. 2º do Decreto 3.142/99.
</t>
        </r>
        <r>
          <rPr>
            <b val="true"/>
            <sz val="8"/>
            <color rgb="FF000000"/>
            <rFont val="Tahoma"/>
            <family val="2"/>
          </rPr>
          <t xml:space="preserve">FGTS:
</t>
        </r>
        <r>
          <rPr>
            <sz val="8"/>
            <color rgb="FF000000"/>
            <rFont val="Tahoma"/>
            <family val="2"/>
          </rPr>
          <t xml:space="preserve">Conforme art. .15 da Lei 8.036/90.
</t>
        </r>
        <r>
          <rPr>
            <b val="true"/>
            <sz val="8"/>
            <color rgb="FF000000"/>
            <rFont val="Tahoma"/>
            <family val="2"/>
          </rPr>
          <t xml:space="preserve">SEBRAE:
</t>
        </r>
        <r>
          <rPr>
            <sz val="8"/>
            <color rgb="FF000000"/>
            <rFont val="Tahoma"/>
            <family val="2"/>
          </rPr>
          <t xml:space="preserve">Conforme art. 8º da Lei 8.029/90.
</t>
        </r>
        <r>
          <rPr>
            <sz val="8"/>
            <color rgb="FFFF0000"/>
            <rFont val="Tahoma"/>
            <family val="2"/>
          </rPr>
          <t xml:space="preserve">Caso a proponente queira cotar outro valor, deverá substituí-lo no campo </t>
        </r>
        <r>
          <rPr>
            <i val="true"/>
            <sz val="8"/>
            <color rgb="FFFF0000"/>
            <rFont val="Tahoma"/>
            <family val="2"/>
          </rPr>
          <t xml:space="preserve">Alíquota (%)</t>
        </r>
        <r>
          <rPr>
            <sz val="8"/>
            <color rgb="FFFF0000"/>
            <rFont val="Tahoma"/>
            <family val="2"/>
          </rPr>
          <t xml:space="preserve"> e anexar a justificativa à sua propos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69</xdr:row>
                <xdr:rowOff>8</xdr:rowOff>
              </xdr:from>
              <xdr:to>
                <xdr:col>15</xdr:col>
                <xdr:colOff>26</xdr:colOff>
                <xdr:row>82</xdr:row>
                <xdr:rowOff>15</xdr:rowOff>
              </xdr:to>
            </anchor>
          </commentPr>
        </mc:Choice>
        <mc:Fallback/>
      </mc:AlternateContent>
    </comment>
    <comment ref="G95" authorId="0">
      <text>
        <r>
          <rPr>
            <b val="true"/>
            <sz val="8"/>
            <color rgb="FF000000"/>
            <rFont val="Tahoma"/>
            <family val="2"/>
          </rPr>
          <t xml:space="preserve">13º Salário:
</t>
        </r>
        <r>
          <rPr>
            <sz val="8"/>
            <color rgb="FF000000"/>
            <rFont val="Tahoma"/>
            <family val="2"/>
          </rPr>
          <t xml:space="preserve">Alíquota definida conforme estudos do CNJ que resultaram na Res. CNJ nº 98/2009. (1 remuneração </t>
        </r>
        <r>
          <rPr>
            <sz val="8"/>
            <color rgb="FF000000"/>
            <rFont val="Calibri"/>
            <family val="2"/>
          </rPr>
          <t xml:space="preserve">÷</t>
        </r>
        <r>
          <rPr>
            <sz val="8"/>
            <color rgb="FF000000"/>
            <rFont val="Tahoma"/>
            <family val="2"/>
          </rPr>
          <t xml:space="preserve"> 12 meses = 1/12 = 0,0833 = 8,33% da remuneração mensal)
</t>
        </r>
        <r>
          <rPr>
            <b val="true"/>
            <sz val="8"/>
            <color rgb="FF000000"/>
            <rFont val="Tahoma"/>
            <family val="2"/>
          </rPr>
          <t xml:space="preserve">Adicional de férias:
</t>
        </r>
        <r>
          <rPr>
            <sz val="8"/>
            <color rgb="FF000000"/>
            <rFont val="Tahoma"/>
            <family val="2"/>
          </rPr>
          <t xml:space="preserve">Alíquota definida conforme estudos do CNJ que resultaram na Res. CNJ nº 98/2009. (1/3 remuneração ÷ 12 meses = 1/3/12 = 0,0278 = 2,78% da remuneração mensal)
</t>
        </r>
        <r>
          <rPr>
            <sz val="8"/>
            <color rgb="FFFF0000"/>
            <rFont val="Tahoma"/>
            <family val="2"/>
          </rPr>
          <t xml:space="preserve">Caso a proponente queira cotar outro valor, deverá substituí-lo no campo </t>
        </r>
        <r>
          <rPr>
            <i val="true"/>
            <sz val="8"/>
            <color rgb="FFFF0000"/>
            <rFont val="Tahoma"/>
            <family val="2"/>
          </rPr>
          <t xml:space="preserve">Alíquota (%)</t>
        </r>
        <r>
          <rPr>
            <sz val="8"/>
            <color rgb="FFFF0000"/>
            <rFont val="Tahoma"/>
            <family val="2"/>
          </rPr>
          <t xml:space="preserve"> e anexar a justificativa à sua propos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83</xdr:row>
                <xdr:rowOff>5</xdr:rowOff>
              </xdr:from>
              <xdr:to>
                <xdr:col>13</xdr:col>
                <xdr:colOff>42</xdr:colOff>
                <xdr:row>93</xdr:row>
                <xdr:rowOff>17</xdr:rowOff>
              </xdr:to>
            </anchor>
          </commentPr>
        </mc:Choice>
        <mc:Fallback/>
      </mc:AlternateContent>
    </comment>
    <comment ref="G104" authorId="0">
      <text>
        <r>
          <rPr>
            <b val="true"/>
            <sz val="8"/>
            <color rgb="FF000000"/>
            <rFont val="Tahoma"/>
            <family val="2"/>
          </rPr>
          <t xml:space="preserve">Afastamento maternidade:
</t>
        </r>
        <r>
          <rPr>
            <sz val="8"/>
            <color rgb="FF000000"/>
            <rFont val="Tahoma"/>
            <family val="2"/>
          </rPr>
          <t xml:space="preserve">Segundo o art. 392 da CLT a licença-maternidade é de 120 dias. Segundo o Anuário RAIS, elaborado pelo MTE, em 2010 36,31% dos trabalhadores do DF eram mulheres e 4,75% delas gozaram deste benefício. Assim, 120 dias de licença </t>
        </r>
        <r>
          <rPr>
            <sz val="8"/>
            <color rgb="FF000000"/>
            <rFont val="Calibri"/>
            <family val="2"/>
          </rPr>
          <t xml:space="preserve">÷</t>
        </r>
        <r>
          <rPr>
            <sz val="8"/>
            <color rgb="FF000000"/>
            <rFont val="Tahoma"/>
            <family val="2"/>
          </rPr>
          <t xml:space="preserve"> 365 dias no ano x 36,31% dos trabalhadores x 4,75% de licenças no ano = 120/365*0,3631*0,0475 = 0,0057 = 0,57% da remuneração mensal.
</t>
        </r>
        <r>
          <rPr>
            <sz val="8"/>
            <color rgb="FFFF0000"/>
            <rFont val="Tahoma"/>
            <family val="2"/>
          </rPr>
          <t xml:space="preserve">Caso a proponente queira cotar outro valor, deverá substituí-lo no campo </t>
        </r>
        <r>
          <rPr>
            <i val="true"/>
            <sz val="8"/>
            <color rgb="FFFF0000"/>
            <rFont val="Tahoma"/>
            <family val="2"/>
          </rPr>
          <t xml:space="preserve">Alíquota (%)</t>
        </r>
        <r>
          <rPr>
            <sz val="8"/>
            <color rgb="FFFF0000"/>
            <rFont val="Tahoma"/>
            <family val="2"/>
          </rPr>
          <t xml:space="preserve"> e anexar a justificativa à sua propos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94</xdr:row>
                <xdr:rowOff>3</xdr:rowOff>
              </xdr:from>
              <xdr:to>
                <xdr:col>13</xdr:col>
                <xdr:colOff>41</xdr:colOff>
                <xdr:row>102</xdr:row>
                <xdr:rowOff>8</xdr:rowOff>
              </xdr:to>
            </anchor>
          </commentPr>
        </mc:Choice>
        <mc:Fallback/>
      </mc:AlternateContent>
    </comment>
    <comment ref="G112" authorId="0">
      <text>
        <r>
          <rPr>
            <b val="true"/>
            <sz val="8"/>
            <color rgb="FF000000"/>
            <rFont val="Tahoma"/>
            <family val="2"/>
          </rPr>
          <t xml:space="preserve">Aviso prévio indenizado:
</t>
        </r>
        <r>
          <rPr>
            <sz val="8"/>
            <color rgb="FF000000"/>
            <rFont val="Tahoma"/>
            <family val="2"/>
          </rPr>
          <t xml:space="preserve">Alíquota definida conforme estudos do CNJ que resultaram na Res. CNJ nº 98/2009. (1 remuneração </t>
        </r>
        <r>
          <rPr>
            <sz val="8"/>
            <color rgb="FF000000"/>
            <rFont val="Calibri"/>
            <family val="2"/>
          </rPr>
          <t xml:space="preserve">÷</t>
        </r>
        <r>
          <rPr>
            <sz val="8"/>
            <color rgb="FF000000"/>
            <rFont val="Tahoma"/>
            <family val="2"/>
          </rPr>
          <t xml:space="preserve"> 12 meses x 5% de demissões no ano = 1/12*0,05 = 0,0042 = 0,42% da remuneração mensal)
</t>
        </r>
        <r>
          <rPr>
            <b val="true"/>
            <sz val="8"/>
            <color rgb="FF000000"/>
            <rFont val="Tahoma"/>
            <family val="2"/>
          </rPr>
          <t xml:space="preserve">Multa do FGTS sobre aviso prévio indenizado:
</t>
        </r>
        <r>
          <rPr>
            <sz val="8"/>
            <color rgb="FF000000"/>
            <rFont val="Tahoma"/>
            <family val="2"/>
          </rPr>
          <t xml:space="preserve">Alíquota definida conforme estudos do CNJ que resultaram na Res. CNJ nº 98/2009. (8% de FGTS x [40% de multa + 10% de contribuição social] x [1 remuneração+ 8,33% de 13º + 11,11% de férias e adicional] x 5% de demissão no ano com aviso prévio indenizado = 0,24%)
</t>
        </r>
        <r>
          <rPr>
            <b val="true"/>
            <sz val="8"/>
            <color rgb="FF000000"/>
            <rFont val="Tahoma"/>
            <family val="2"/>
          </rPr>
          <t xml:space="preserve">Aviso prévio trabalhado:
</t>
        </r>
        <r>
          <rPr>
            <sz val="8"/>
            <color rgb="FF000000"/>
            <rFont val="Tahoma"/>
            <family val="2"/>
          </rPr>
          <t xml:space="preserve">Alíquota definida conforme estudos do CNJ que resultaram na Res. CNJ nº 98/2009. (1 remuneração ÷ 30 dias x 7 dias de dispensa ÷ 60 meses = 0,0039 = 0,39% da remuneração mensal)
</t>
        </r>
        <r>
          <rPr>
            <b val="true"/>
            <sz val="8"/>
            <color rgb="FF000000"/>
            <rFont val="Tahoma"/>
            <family val="2"/>
          </rPr>
          <t xml:space="preserve">Multa do FGTS sobre aviso prévio trabalhado:
</t>
        </r>
        <r>
          <rPr>
            <sz val="8"/>
            <color rgb="FF000000"/>
            <rFont val="Tahoma"/>
            <family val="2"/>
          </rPr>
          <t xml:space="preserve">Alíquota definida conforme estudos do CNJ que resultaram na Res. CNJ nº 98/2009. (8% de FGTS x 50% de multa x [1 remuneração + 8,33% de 13º + 11,11% de férias e adicional] x 90% de demitidos sem justa causa = 0,0430 = 4,30%)
Caso a proponente queira cotar outro valor, deverá substituí-lo no campo Alíquota (%) e anexar a justificativa à sua propos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102</xdr:row>
                <xdr:rowOff>9</xdr:rowOff>
              </xdr:from>
              <xdr:to>
                <xdr:col>15</xdr:col>
                <xdr:colOff>31</xdr:colOff>
                <xdr:row>118</xdr:row>
                <xdr:rowOff>2</xdr:rowOff>
              </xdr:to>
            </anchor>
          </commentPr>
        </mc:Choice>
        <mc:Fallback/>
      </mc:AlternateContent>
    </comment>
    <comment ref="G125" authorId="0">
      <text>
        <r>
          <rPr>
            <b val="true"/>
            <sz val="8"/>
            <color rgb="FF000000"/>
            <rFont val="Tahoma"/>
            <family val="2"/>
          </rPr>
          <t xml:space="preserve">Férias:
</t>
        </r>
        <r>
          <rPr>
            <sz val="8"/>
            <color rgb="FF000000"/>
            <rFont val="Tahoma"/>
            <family val="2"/>
          </rPr>
          <t xml:space="preserve">Idem 13º salário.
</t>
        </r>
        <r>
          <rPr>
            <b val="true"/>
            <sz val="8"/>
            <color rgb="FF000000"/>
            <rFont val="Tahoma"/>
            <family val="2"/>
          </rPr>
          <t xml:space="preserve">Ausência por doença:
</t>
        </r>
        <r>
          <rPr>
            <sz val="8"/>
            <color rgb="FF000000"/>
            <rFont val="Tahoma"/>
            <family val="2"/>
          </rPr>
          <t xml:space="preserve">Alíquota definida conforme estudos do CNJ que resultaram na Res. CNJ nº 98/2009. (1 remuneração mensal ÷ 30 dias x 5,96 dias de afastamento no ano em média ÷ 12 meses = 0,0166 = 1,66%)
</t>
        </r>
        <r>
          <rPr>
            <b val="true"/>
            <sz val="8"/>
            <color rgb="FF000000"/>
            <rFont val="Tahoma"/>
            <family val="2"/>
          </rPr>
          <t xml:space="preserve">Licença paternidade:
</t>
        </r>
        <r>
          <rPr>
            <sz val="8"/>
            <color rgb="FF000000"/>
            <rFont val="Tahoma"/>
            <family val="2"/>
          </rPr>
          <t xml:space="preserve">Alíquota definida conforme estudos do CNJ que resultaram na Res. CNJ nº 98/2009. (1 remuneração ÷ 30 dias x 5 dias de licença ÷ 12 meses x 1,5% de nascimentos no ano = 0,0002 = 0,02% da remuneração mensal)
</t>
        </r>
        <r>
          <rPr>
            <b val="true"/>
            <sz val="8"/>
            <color rgb="FF000000"/>
            <rFont val="Tahoma"/>
            <family val="2"/>
          </rPr>
          <t xml:space="preserve">Ausências legais:
</t>
        </r>
        <r>
          <rPr>
            <sz val="8"/>
            <color rgb="FF000000"/>
            <rFont val="Tahoma"/>
            <family val="2"/>
          </rPr>
          <t xml:space="preserve">Alíquota definida conforme segundo VIEIRA, A. P.; VIEIRA, H. P.; FURTADO, M. R. ; e FURTADO M. R. R., </t>
        </r>
        <r>
          <rPr>
            <i val="true"/>
            <sz val="8"/>
            <color rgb="FF000000"/>
            <rFont val="Tahoma"/>
            <family val="2"/>
          </rPr>
          <t xml:space="preserve">Gestão de Contratos de Terceirização na Administração Pública: teoria e prática</t>
        </r>
        <r>
          <rPr>
            <sz val="8"/>
            <color rgb="FF000000"/>
            <rFont val="Tahoma"/>
            <family val="2"/>
          </rPr>
          <t xml:space="preserve">, 4ª edição, Belo Horizonte, Fórum, 2010. (1 remuneração ÷ 30 dias x 1 dia de licença no ano em média ÷ 12 meses = 0,0028 = 0,28% da remuneração mensal)
</t>
        </r>
        <r>
          <rPr>
            <b val="true"/>
            <sz val="8"/>
            <color rgb="FF000000"/>
            <rFont val="Tahoma"/>
            <family val="2"/>
          </rPr>
          <t xml:space="preserve">Ausência por acidente de trabalho:
</t>
        </r>
        <r>
          <rPr>
            <sz val="8"/>
            <color rgb="FF000000"/>
            <rFont val="Tahoma"/>
            <family val="2"/>
          </rPr>
          <t xml:space="preserve">Alíquota definida conforme estudos do CNJ que resultaram na Res. CNJ nº 98/2009. (1 remuneração ÷ 30 dias x 15 dias de licença ÷ 12 meses x 0,78% de acidentes no ano = 0,0003 = 0,03% da remuneração mensal)
</t>
        </r>
        <r>
          <rPr>
            <sz val="8"/>
            <color rgb="FFFF0000"/>
            <rFont val="Tahoma"/>
            <family val="2"/>
          </rPr>
          <t xml:space="preserve">Caso a proponente queira cotar outro valor, deverá substituí-lo no campo </t>
        </r>
        <r>
          <rPr>
            <i val="true"/>
            <sz val="8"/>
            <color rgb="FFFF0000"/>
            <rFont val="Tahoma"/>
            <family val="2"/>
          </rPr>
          <t xml:space="preserve">Alíquota (%)</t>
        </r>
        <r>
          <rPr>
            <sz val="8"/>
            <color rgb="FFFF0000"/>
            <rFont val="Tahoma"/>
            <family val="2"/>
          </rPr>
          <t xml:space="preserve"> e anexar a justificativa à sua propos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119</xdr:row>
                <xdr:rowOff>7</xdr:rowOff>
              </xdr:from>
              <xdr:to>
                <xdr:col>13</xdr:col>
                <xdr:colOff>41</xdr:colOff>
                <xdr:row>136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6" authorId="0">
      <text>
        <r>
          <rPr>
            <b val="true"/>
            <sz val="8"/>
            <color rgb="FF000000"/>
            <rFont val="Tahoma"/>
            <family val="2"/>
          </rPr>
          <t xml:space="preserve">VALE TRANSPORTE:
</t>
        </r>
        <r>
          <rPr>
            <sz val="8"/>
            <color rgb="FF000000"/>
            <rFont val="Tahoma"/>
            <family val="2"/>
          </rPr>
          <t xml:space="preserve">Orienta-se utilizar o custo do trajeto de ida e volta Cidade-Satélite </t>
        </r>
        <r>
          <rPr>
            <sz val="8"/>
            <color rgb="FF000000"/>
            <rFont val="Wingdings"/>
            <family val="0"/>
            <charset val="2"/>
          </rPr>
          <t xml:space="preserve">à</t>
        </r>
        <r>
          <rPr>
            <sz val="8"/>
            <color rgb="FF000000"/>
            <rFont val="Tahoma"/>
            <family val="2"/>
          </rPr>
          <t xml:space="preserve"> Plano Piloto </t>
        </r>
        <r>
          <rPr>
            <sz val="8"/>
            <color rgb="FF000000"/>
            <rFont val="Wingdings"/>
            <family val="0"/>
            <charset val="2"/>
          </rPr>
          <t xml:space="preserve">à</t>
        </r>
        <r>
          <rPr>
            <sz val="8"/>
            <color rgb="FF000000"/>
            <rFont val="Tahoma"/>
            <family val="2"/>
          </rPr>
          <t xml:space="preserve"> TST. Os valores das tarifas podem ser obtidos no endereço eletrônico: </t>
        </r>
        <r>
          <rPr>
            <u val="single"/>
            <sz val="8"/>
            <color rgb="FF000000"/>
            <rFont val="Tahoma"/>
            <family val="2"/>
          </rPr>
          <t xml:space="preserve">http://www.dftrans.df.gov.br/</t>
        </r>
        <r>
          <rPr>
            <sz val="8"/>
            <color rgb="FF000000"/>
            <rFont val="Tahoma"/>
            <family val="2"/>
          </rPr>
          <t xml:space="preserve">.
(Ver anexo III do T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53</xdr:row>
                <xdr:rowOff>3</xdr:rowOff>
              </xdr:from>
              <xdr:to>
                <xdr:col>16</xdr:col>
                <xdr:colOff>31</xdr:colOff>
                <xdr:row>56</xdr:row>
                <xdr:rowOff>3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ADICIONAL DE HORA NOTURNA
</t>
        </r>
        <r>
          <rPr>
            <sz val="8"/>
            <color rgb="FF000000"/>
            <rFont val="Tahoma"/>
            <family val="2"/>
          </rPr>
          <t xml:space="preserve">Verificar base de cálculo e percentual a utilizar.
</t>
        </r>
        <r>
          <rPr>
            <b val="true"/>
            <sz val="8"/>
            <color rgb="FF000000"/>
            <rFont val="Tahoma"/>
            <family val="2"/>
          </rPr>
          <t xml:space="preserve">
</t>
        </r>
        <r>
          <rPr>
            <sz val="8"/>
            <color rgb="FF000000"/>
            <rFont val="Tahoma"/>
            <family val="2"/>
          </rPr>
          <t xml:space="preserve">Para referência deste item, utilizou-se:
</t>
        </r>
        <r>
          <rPr>
            <b val="true"/>
            <sz val="8"/>
            <color rgb="FF000000"/>
            <rFont val="Tahoma"/>
            <family val="2"/>
          </rPr>
          <t xml:space="preserve">(H) Quant. Horas mensais (relógio): 13 dias</t>
        </r>
        <r>
          <rPr>
            <sz val="8"/>
            <color rgb="FF000000"/>
            <rFont val="Tahoma"/>
            <family val="2"/>
          </rPr>
          <t xml:space="preserve"> [3 (dias/trabalho/semana)x4,34 (365/12/7) semanas no mês] </t>
        </r>
        <r>
          <rPr>
            <b val="true"/>
            <sz val="8"/>
            <color rgb="FF000000"/>
            <rFont val="Tahoma"/>
            <family val="2"/>
          </rPr>
          <t xml:space="preserve">x 9 horas =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117 horas/mês.
(I) Quant. Horas mensais (ficta): </t>
        </r>
        <r>
          <rPr>
            <sz val="8"/>
            <color rgb="FF000000"/>
            <rFont val="Tahoma"/>
            <family val="2"/>
          </rPr>
          <t xml:space="preserve">117 (horas relógio) x [(52,5/60)-1] =</t>
        </r>
        <r>
          <rPr>
            <b val="true"/>
            <sz val="8"/>
            <color rgb="FF000000"/>
            <rFont val="Tahoma"/>
            <family val="2"/>
          </rPr>
          <t xml:space="preserve"> 14.63  horas/mês</t>
        </r>
        <r>
          <rPr>
            <sz val="8"/>
            <color rgb="FF000000"/>
            <rFont val="Tahoma"/>
            <family val="2"/>
          </rPr>
          <t xml:space="preserve">.
Ressalta-se que, desde que não conflita com a legislação vigente, a licitante poderá apresentar CCT que estabeleça outra base de cálculo e percent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31</xdr:rowOff>
              </xdr:from>
              <xdr:to>
                <xdr:col>16</xdr:col>
                <xdr:colOff>34</xdr:colOff>
                <xdr:row>45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8"/>
            <color rgb="FF000000"/>
            <rFont val="Tahoma"/>
            <family val="2"/>
          </rPr>
          <t xml:space="preserve">INTERVALO INTRAJORNADA:
</t>
        </r>
        <r>
          <rPr>
            <sz val="8"/>
            <color rgb="FF000000"/>
            <rFont val="Tahoma"/>
            <family val="2"/>
          </rPr>
          <t xml:space="preserve">Neste item,  apurou-se a hora trabalhada (salário + adicionais) acrescido de 50% conforme § 4º do art. 71 da CLT, considerando que o empregado não seja substituído.
(K) Quant. Horas mensais: 13 dias [3 (dias/trabalho/semana) x 4,34 (365/12/7) semanas no mês] x 1 hora = 13 horas/mês.
Caso seja feita a substituição, a licitante deverá cotar a hora trabalhada (salário + adicionais) sem o acréscimo de 50%. 
(Ver anexo III do T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46</xdr:row>
                <xdr:rowOff>10</xdr:rowOff>
              </xdr:from>
              <xdr:to>
                <xdr:col>16</xdr:col>
                <xdr:colOff>5</xdr:colOff>
                <xdr:row>51</xdr:row>
                <xdr:rowOff>8</xdr:rowOff>
              </xdr:to>
            </anchor>
          </commentPr>
        </mc:Choice>
        <mc:Fallback/>
      </mc:AlternateContent>
    </comment>
    <comment ref="G82" authorId="0">
      <text>
        <r>
          <rPr>
            <b val="true"/>
            <sz val="8"/>
            <color rgb="FF000000"/>
            <rFont val="Tahoma"/>
            <family val="2"/>
          </rPr>
          <t xml:space="preserve">INSS Patronal:
</t>
        </r>
        <r>
          <rPr>
            <sz val="8"/>
            <color rgb="FF000000"/>
            <rFont val="Tahoma"/>
            <family val="2"/>
          </rPr>
          <t xml:space="preserve">Conforme art. 22, inciso I, da Lei nº 8.212/91.
</t>
        </r>
        <r>
          <rPr>
            <b val="true"/>
            <sz val="8"/>
            <color rgb="FF000000"/>
            <rFont val="Tahoma"/>
            <family val="2"/>
          </rPr>
          <t xml:space="preserve">SESI ou SESC:
</t>
        </r>
        <r>
          <rPr>
            <sz val="8"/>
            <color rgb="FF000000"/>
            <rFont val="Tahoma"/>
            <family val="2"/>
          </rPr>
          <t xml:space="preserve">Conforme art. 3º do Decreto-Lei 9.853/46 e art. 30 da Lei 8.036/90.
</t>
        </r>
        <r>
          <rPr>
            <b val="true"/>
            <sz val="8"/>
            <color rgb="FF000000"/>
            <rFont val="Tahoma"/>
            <family val="2"/>
          </rPr>
          <t xml:space="preserve">SENAI ou SENAC:
</t>
        </r>
        <r>
          <rPr>
            <sz val="8"/>
            <color rgb="FF000000"/>
            <rFont val="Tahoma"/>
            <family val="2"/>
          </rPr>
          <t xml:space="preserve">Conforme Decreto-Lei 2.318/86.
</t>
        </r>
        <r>
          <rPr>
            <b val="true"/>
            <sz val="8"/>
            <color rgb="FF000000"/>
            <rFont val="Tahoma"/>
            <family val="2"/>
          </rPr>
          <t xml:space="preserve">INCRA:
</t>
        </r>
        <r>
          <rPr>
            <sz val="8"/>
            <color rgb="FF000000"/>
            <rFont val="Tahoma"/>
            <family val="2"/>
          </rPr>
          <t xml:space="preserve">Conforme art. 1º, inciso I, do Decreto-Lei nº 1.146/70.
</t>
        </r>
        <r>
          <rPr>
            <b val="true"/>
            <sz val="8"/>
            <color rgb="FF000000"/>
            <rFont val="Tahoma"/>
            <family val="2"/>
          </rPr>
          <t xml:space="preserve">Salário educação:
</t>
        </r>
        <r>
          <rPr>
            <sz val="8"/>
            <color rgb="FF000000"/>
            <rFont val="Tahoma"/>
            <family val="2"/>
          </rPr>
          <t xml:space="preserve">Conforme art. 3º, inciso I, do Decreto-Lei nº 87.043/82, art. 15 da Lei 9.424/96 e art. 2º do Decreto 3.142/99.
</t>
        </r>
        <r>
          <rPr>
            <b val="true"/>
            <sz val="8"/>
            <color rgb="FF000000"/>
            <rFont val="Tahoma"/>
            <family val="2"/>
          </rPr>
          <t xml:space="preserve">FGTS:
</t>
        </r>
        <r>
          <rPr>
            <sz val="8"/>
            <color rgb="FF000000"/>
            <rFont val="Tahoma"/>
            <family val="2"/>
          </rPr>
          <t xml:space="preserve">Conforme art. .15 da Lei 8.036/90.
</t>
        </r>
        <r>
          <rPr>
            <b val="true"/>
            <sz val="8"/>
            <color rgb="FF000000"/>
            <rFont val="Tahoma"/>
            <family val="2"/>
          </rPr>
          <t xml:space="preserve">SEBRAE:
</t>
        </r>
        <r>
          <rPr>
            <sz val="8"/>
            <color rgb="FF000000"/>
            <rFont val="Tahoma"/>
            <family val="2"/>
          </rPr>
          <t xml:space="preserve">Conforme art. 8º da Lei 8.029/90.
</t>
        </r>
        <r>
          <rPr>
            <sz val="8"/>
            <color rgb="FFFF0000"/>
            <rFont val="Tahoma"/>
            <family val="2"/>
          </rPr>
          <t xml:space="preserve">Caso a proponente queira cotar outro valor, deverá substituí-lo no campo </t>
        </r>
        <r>
          <rPr>
            <i val="true"/>
            <sz val="8"/>
            <color rgb="FFFF0000"/>
            <rFont val="Tahoma"/>
            <family val="2"/>
          </rPr>
          <t xml:space="preserve">Alíquota (%)</t>
        </r>
        <r>
          <rPr>
            <sz val="8"/>
            <color rgb="FFFF0000"/>
            <rFont val="Tahoma"/>
            <family val="2"/>
          </rPr>
          <t xml:space="preserve"> e anexar a justificativa à sua propos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70</xdr:row>
                <xdr:rowOff>13</xdr:rowOff>
              </xdr:from>
              <xdr:to>
                <xdr:col>15</xdr:col>
                <xdr:colOff>3</xdr:colOff>
                <xdr:row>83</xdr:row>
                <xdr:rowOff>16</xdr:rowOff>
              </xdr:to>
            </anchor>
          </commentPr>
        </mc:Choice>
        <mc:Fallback/>
      </mc:AlternateContent>
    </comment>
    <comment ref="G95" authorId="0">
      <text>
        <r>
          <rPr>
            <b val="true"/>
            <sz val="8"/>
            <color rgb="FF000000"/>
            <rFont val="Tahoma"/>
            <family val="2"/>
          </rPr>
          <t xml:space="preserve">13º Salário:
</t>
        </r>
        <r>
          <rPr>
            <sz val="8"/>
            <color rgb="FF000000"/>
            <rFont val="Tahoma"/>
            <family val="2"/>
          </rPr>
          <t xml:space="preserve">Alíquota definida conforme estudos do CNJ que resultaram na Res. CNJ nº 98/2009. (1 remuneração </t>
        </r>
        <r>
          <rPr>
            <sz val="8"/>
            <color rgb="FF000000"/>
            <rFont val="Calibri"/>
            <family val="2"/>
          </rPr>
          <t xml:space="preserve">÷</t>
        </r>
        <r>
          <rPr>
            <sz val="8"/>
            <color rgb="FF000000"/>
            <rFont val="Tahoma"/>
            <family val="2"/>
          </rPr>
          <t xml:space="preserve"> 12 meses = 1/12 = 0,0833 = 8,33% da remuneração mensal)
</t>
        </r>
        <r>
          <rPr>
            <b val="true"/>
            <sz val="8"/>
            <color rgb="FF000000"/>
            <rFont val="Tahoma"/>
            <family val="2"/>
          </rPr>
          <t xml:space="preserve">Adicional de férias:
</t>
        </r>
        <r>
          <rPr>
            <sz val="8"/>
            <color rgb="FF000000"/>
            <rFont val="Tahoma"/>
            <family val="2"/>
          </rPr>
          <t xml:space="preserve">Alíquota definida conforme estudos do CNJ que resultaram na Res. CNJ nº 98/2009. (1/3 remuneração ÷ 12 meses = 1/3/12 = 0,0278 = 2,78% da remuneração mensal)
</t>
        </r>
        <r>
          <rPr>
            <sz val="8"/>
            <color rgb="FFFF0000"/>
            <rFont val="Tahoma"/>
            <family val="2"/>
          </rPr>
          <t xml:space="preserve">Caso a proponente queira cotar outro valor, deverá substituí-lo no campo </t>
        </r>
        <r>
          <rPr>
            <i val="true"/>
            <sz val="8"/>
            <color rgb="FFFF0000"/>
            <rFont val="Tahoma"/>
            <family val="2"/>
          </rPr>
          <t xml:space="preserve">Alíquota (%)</t>
        </r>
        <r>
          <rPr>
            <sz val="8"/>
            <color rgb="FFFF0000"/>
            <rFont val="Tahoma"/>
            <family val="2"/>
          </rPr>
          <t xml:space="preserve"> e anexar a justificativa à sua propos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84</xdr:row>
                <xdr:rowOff>15</xdr:rowOff>
              </xdr:from>
              <xdr:to>
                <xdr:col>13</xdr:col>
                <xdr:colOff>19</xdr:colOff>
                <xdr:row>94</xdr:row>
                <xdr:rowOff>3</xdr:rowOff>
              </xdr:to>
            </anchor>
          </commentPr>
        </mc:Choice>
        <mc:Fallback/>
      </mc:AlternateContent>
    </comment>
    <comment ref="G104" authorId="0">
      <text>
        <r>
          <rPr>
            <b val="true"/>
            <sz val="8"/>
            <color rgb="FF000000"/>
            <rFont val="Tahoma"/>
            <family val="2"/>
          </rPr>
          <t xml:space="preserve">Afastamento maternidade:
</t>
        </r>
        <r>
          <rPr>
            <sz val="8"/>
            <color rgb="FF000000"/>
            <rFont val="Tahoma"/>
            <family val="2"/>
          </rPr>
          <t xml:space="preserve">Segundo o art. 392 da CLT a licença-maternidade é de 120 dias. Segundo o Anuário RAIS, elaborado pelo MTE, em 2010 36,31% dos trabalhadores do DF eram mulheres e 4,75% delas gozaram deste benefício. Assim, 120 dias de licença </t>
        </r>
        <r>
          <rPr>
            <sz val="8"/>
            <color rgb="FF000000"/>
            <rFont val="Calibri"/>
            <family val="2"/>
          </rPr>
          <t xml:space="preserve">÷</t>
        </r>
        <r>
          <rPr>
            <sz val="8"/>
            <color rgb="FF000000"/>
            <rFont val="Tahoma"/>
            <family val="2"/>
          </rPr>
          <t xml:space="preserve"> 365 dias no ano x 36,31% dos trabalhadores x 4,75% de licenças no ano = 120/365*0,3631*0,0475 = 0,0057 = 0,57% da remuneração mensal.
</t>
        </r>
        <r>
          <rPr>
            <sz val="8"/>
            <color rgb="FFFF0000"/>
            <rFont val="Tahoma"/>
            <family val="2"/>
          </rPr>
          <t xml:space="preserve">Caso a proponente queira cotar outro valor, deverá substituí-lo no campo </t>
        </r>
        <r>
          <rPr>
            <i val="true"/>
            <sz val="8"/>
            <color rgb="FFFF0000"/>
            <rFont val="Tahoma"/>
            <family val="2"/>
          </rPr>
          <t xml:space="preserve">Alíquota (%)</t>
        </r>
        <r>
          <rPr>
            <sz val="8"/>
            <color rgb="FFFF0000"/>
            <rFont val="Tahoma"/>
            <family val="2"/>
          </rPr>
          <t xml:space="preserve"> e anexar a justificativa à sua propos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94</xdr:row>
                <xdr:rowOff>19</xdr:rowOff>
              </xdr:from>
              <xdr:to>
                <xdr:col>13</xdr:col>
                <xdr:colOff>19</xdr:colOff>
                <xdr:row>103</xdr:row>
                <xdr:rowOff>4</xdr:rowOff>
              </xdr:to>
            </anchor>
          </commentPr>
        </mc:Choice>
        <mc:Fallback/>
      </mc:AlternateContent>
    </comment>
    <comment ref="G112" authorId="0">
      <text>
        <r>
          <rPr>
            <b val="true"/>
            <sz val="8"/>
            <color rgb="FF000000"/>
            <rFont val="Tahoma"/>
            <family val="2"/>
          </rPr>
          <t xml:space="preserve">Aviso prévio indenizado:
</t>
        </r>
        <r>
          <rPr>
            <sz val="8"/>
            <color rgb="FF000000"/>
            <rFont val="Tahoma"/>
            <family val="2"/>
          </rPr>
          <t xml:space="preserve">Alíquota definida conforme estudos do CNJ que resultaram na Res. CNJ nº 98/2009. (1 remuneração </t>
        </r>
        <r>
          <rPr>
            <sz val="8"/>
            <color rgb="FF000000"/>
            <rFont val="Calibri"/>
            <family val="2"/>
          </rPr>
          <t xml:space="preserve">÷</t>
        </r>
        <r>
          <rPr>
            <sz val="8"/>
            <color rgb="FF000000"/>
            <rFont val="Tahoma"/>
            <family val="2"/>
          </rPr>
          <t xml:space="preserve"> 12 meses x 5% de demissões no ano = 1/12*0,05 = 0,0042 = 0,42% da remuneração mensal)
</t>
        </r>
        <r>
          <rPr>
            <b val="true"/>
            <sz val="8"/>
            <color rgb="FF000000"/>
            <rFont val="Tahoma"/>
            <family val="2"/>
          </rPr>
          <t xml:space="preserve">Multa do FGTS sobre aviso prévio indenizado:
</t>
        </r>
        <r>
          <rPr>
            <sz val="8"/>
            <color rgb="FF000000"/>
            <rFont val="Tahoma"/>
            <family val="2"/>
          </rPr>
          <t xml:space="preserve">Alíquota definida conforme estudos do CNJ que resultaram na Res. CNJ nº 98/2009. (8% de FGTS x [40% de multa + 10% de contribuição social] x [1 remuneração+ 8,33% de 13º + 11,11% de férias e adicional] x 5% de demissão no ano com aviso prévio indenizado = 0,24%)
</t>
        </r>
        <r>
          <rPr>
            <b val="true"/>
            <sz val="8"/>
            <color rgb="FF000000"/>
            <rFont val="Tahoma"/>
            <family val="2"/>
          </rPr>
          <t xml:space="preserve">Aviso prévio trabalhado:
</t>
        </r>
        <r>
          <rPr>
            <sz val="8"/>
            <color rgb="FF000000"/>
            <rFont val="Tahoma"/>
            <family val="2"/>
          </rPr>
          <t xml:space="preserve">Alíquota definida conforme estudos do CNJ que resultaram na Res. CNJ nº 98/2009. (1 remuneração ÷ 30 dias x 7 dias de dispensa ÷ 60 meses = 0,0039 = 0,39% da remuneração mensal)
</t>
        </r>
        <r>
          <rPr>
            <b val="true"/>
            <sz val="8"/>
            <color rgb="FF000000"/>
            <rFont val="Tahoma"/>
            <family val="2"/>
          </rPr>
          <t xml:space="preserve">Multa do FGTS sobre aviso prévio trabalhado:
</t>
        </r>
        <r>
          <rPr>
            <sz val="8"/>
            <color rgb="FF000000"/>
            <rFont val="Tahoma"/>
            <family val="2"/>
          </rPr>
          <t xml:space="preserve">Alíquota definida conforme estudos do CNJ que resultaram na Res. CNJ nº 98/2009. (8% de FGTS x 50% de multa x [1 remuneração + 8,33% de 13º + 11,11% de férias e adicional] x 90% de demitidos sem justa causa = 0,0430 = 4,30%)
Caso a proponente queira cotar outro valor, deverá substituí-lo no campo Alíquota (%) e anexar a justificativa à sua propos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103</xdr:row>
                <xdr:rowOff>4</xdr:rowOff>
              </xdr:from>
              <xdr:to>
                <xdr:col>15</xdr:col>
                <xdr:colOff>9</xdr:colOff>
                <xdr:row>120</xdr:row>
                <xdr:rowOff>3</xdr:rowOff>
              </xdr:to>
            </anchor>
          </commentPr>
        </mc:Choice>
        <mc:Fallback/>
      </mc:AlternateContent>
    </comment>
    <comment ref="G125" authorId="0">
      <text>
        <r>
          <rPr>
            <b val="true"/>
            <sz val="8"/>
            <color rgb="FF000000"/>
            <rFont val="Tahoma"/>
            <family val="2"/>
          </rPr>
          <t xml:space="preserve">Férias:
</t>
        </r>
        <r>
          <rPr>
            <sz val="8"/>
            <color rgb="FF000000"/>
            <rFont val="Tahoma"/>
            <family val="2"/>
          </rPr>
          <t xml:space="preserve">Idem 13º salário.
</t>
        </r>
        <r>
          <rPr>
            <b val="true"/>
            <sz val="8"/>
            <color rgb="FF000000"/>
            <rFont val="Tahoma"/>
            <family val="2"/>
          </rPr>
          <t xml:space="preserve">Ausência por doença:
</t>
        </r>
        <r>
          <rPr>
            <sz val="8"/>
            <color rgb="FF000000"/>
            <rFont val="Tahoma"/>
            <family val="2"/>
          </rPr>
          <t xml:space="preserve">Alíquota definida conforme estudos do CNJ que resultaram na Res. CNJ nº 98/2009. (1 remuneração mensal ÷ 30 dias x 5,96 dias de afastamento no ano em média ÷ 12 meses = 0,0166 = 1,66%)
</t>
        </r>
        <r>
          <rPr>
            <b val="true"/>
            <sz val="8"/>
            <color rgb="FF000000"/>
            <rFont val="Tahoma"/>
            <family val="2"/>
          </rPr>
          <t xml:space="preserve">Licença paternidade:
</t>
        </r>
        <r>
          <rPr>
            <sz val="8"/>
            <color rgb="FF000000"/>
            <rFont val="Tahoma"/>
            <family val="2"/>
          </rPr>
          <t xml:space="preserve">Alíquota definida conforme estudos do CNJ que resultaram na Res. CNJ nº 98/2009. (1 remuneração ÷ 30 dias x 5 dias de licença ÷ 12 meses x 1,5% de nascimentos no ano = 0,0002 = 0,02% da remuneração mensal)
</t>
        </r>
        <r>
          <rPr>
            <b val="true"/>
            <sz val="8"/>
            <color rgb="FF000000"/>
            <rFont val="Tahoma"/>
            <family val="2"/>
          </rPr>
          <t xml:space="preserve">Ausências legais:
</t>
        </r>
        <r>
          <rPr>
            <sz val="8"/>
            <color rgb="FF000000"/>
            <rFont val="Tahoma"/>
            <family val="2"/>
          </rPr>
          <t xml:space="preserve">Alíquota definida conforme segundo VIEIRA, A. P.; VIEIRA, H. P.; FURTADO, M. R. ; e FURTADO M. R. R., </t>
        </r>
        <r>
          <rPr>
            <i val="true"/>
            <sz val="8"/>
            <color rgb="FF000000"/>
            <rFont val="Tahoma"/>
            <family val="2"/>
          </rPr>
          <t xml:space="preserve">Gestão de Contratos de Terceirização na Administração Pública: teoria e prática</t>
        </r>
        <r>
          <rPr>
            <sz val="8"/>
            <color rgb="FF000000"/>
            <rFont val="Tahoma"/>
            <family val="2"/>
          </rPr>
          <t xml:space="preserve">, 4ª edição, Belo Horizonte, Fórum, 2010. (1 remuneração ÷ 30 dias x 1 dia de licença no ano em média ÷ 12 meses = 0,0028 = 0,28% da remuneração mensal)
</t>
        </r>
        <r>
          <rPr>
            <b val="true"/>
            <sz val="8"/>
            <color rgb="FF000000"/>
            <rFont val="Tahoma"/>
            <family val="2"/>
          </rPr>
          <t xml:space="preserve">Ausência por acidente de trabalho:
</t>
        </r>
        <r>
          <rPr>
            <sz val="8"/>
            <color rgb="FF000000"/>
            <rFont val="Tahoma"/>
            <family val="2"/>
          </rPr>
          <t xml:space="preserve">Alíquota definida conforme estudos do CNJ que resultaram na Res. CNJ nº 98/2009. (1 remuneração ÷ 30 dias x 15 dias de licença ÷ 12 meses x 0,78% de acidentes no ano = 0,0003 = 0,03% da remuneração mensal)
</t>
        </r>
        <r>
          <rPr>
            <sz val="8"/>
            <color rgb="FFFF0000"/>
            <rFont val="Tahoma"/>
            <family val="2"/>
          </rPr>
          <t xml:space="preserve">Caso a proponente queira cotar outro valor, deverá substituí-lo no campo </t>
        </r>
        <r>
          <rPr>
            <i val="true"/>
            <sz val="8"/>
            <color rgb="FFFF0000"/>
            <rFont val="Tahoma"/>
            <family val="2"/>
          </rPr>
          <t xml:space="preserve">Alíquota (%)</t>
        </r>
        <r>
          <rPr>
            <sz val="8"/>
            <color rgb="FFFF0000"/>
            <rFont val="Tahoma"/>
            <family val="2"/>
          </rPr>
          <t xml:space="preserve"> e anexar a justificativa à sua propos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120</xdr:row>
                <xdr:rowOff>2</xdr:rowOff>
              </xdr:from>
              <xdr:to>
                <xdr:col>13</xdr:col>
                <xdr:colOff>20</xdr:colOff>
                <xdr:row>138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6" authorId="0">
      <text>
        <r>
          <rPr>
            <b val="true"/>
            <sz val="8"/>
            <color rgb="FF000000"/>
            <rFont val="Tahoma"/>
            <family val="2"/>
          </rPr>
          <t xml:space="preserve">VALE TRANSPORTE:
</t>
        </r>
        <r>
          <rPr>
            <sz val="8"/>
            <color rgb="FF000000"/>
            <rFont val="Tahoma"/>
            <family val="2"/>
          </rPr>
          <t xml:space="preserve">Orienta-se utilizar o custo do trajeto de ida e volta Cidade-Satélite </t>
        </r>
        <r>
          <rPr>
            <sz val="8"/>
            <color rgb="FF000000"/>
            <rFont val="Wingdings"/>
            <family val="0"/>
            <charset val="2"/>
          </rPr>
          <t xml:space="preserve">à</t>
        </r>
        <r>
          <rPr>
            <sz val="8"/>
            <color rgb="FF000000"/>
            <rFont val="Tahoma"/>
            <family val="2"/>
          </rPr>
          <t xml:space="preserve"> Plano Piloto </t>
        </r>
        <r>
          <rPr>
            <sz val="8"/>
            <color rgb="FF000000"/>
            <rFont val="Wingdings"/>
            <family val="0"/>
            <charset val="2"/>
          </rPr>
          <t xml:space="preserve">à</t>
        </r>
        <r>
          <rPr>
            <sz val="8"/>
            <color rgb="FF000000"/>
            <rFont val="Tahoma"/>
            <family val="2"/>
          </rPr>
          <t xml:space="preserve"> TST. Os valores das tarifas podem ser obtidos no endereço eletrônico: </t>
        </r>
        <r>
          <rPr>
            <u val="single"/>
            <sz val="8"/>
            <color rgb="FF000000"/>
            <rFont val="Tahoma"/>
            <family val="2"/>
          </rPr>
          <t xml:space="preserve">http://www.dftrans.df.gov.br/</t>
        </r>
        <r>
          <rPr>
            <sz val="8"/>
            <color rgb="FF000000"/>
            <rFont val="Tahoma"/>
            <family val="2"/>
          </rPr>
          <t xml:space="preserve">.
(Ver anexo III do T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55</xdr:row>
                <xdr:rowOff>6</xdr:rowOff>
              </xdr:from>
              <xdr:to>
                <xdr:col>15</xdr:col>
                <xdr:colOff>44</xdr:colOff>
                <xdr:row>59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8"/>
            <color rgb="FF000000"/>
            <rFont val="Tahoma"/>
            <family val="2"/>
          </rPr>
          <t xml:space="preserve">INTERVALO INTRAJORNADA:
</t>
        </r>
        <r>
          <rPr>
            <sz val="8"/>
            <color rgb="FF000000"/>
            <rFont val="Tahoma"/>
            <family val="2"/>
          </rPr>
          <t xml:space="preserve">Neste item,  apurou-se a hora trabalhada (salário + adicionais) acrescido de 50% conforme § 4º do art. 71 da CLT, considerando que o empregado não seja substituído.
(K) Quant. Horas mensais: 13 dias [3 (dias/trabalho/semana) x 4,34 (365/12/7) semanas no mês] x 1 hora = 13 horas/mês.
Caso seja feita a substituição, a licitante deverá cotar a hora trabalhada (salário + adicionais) sem o acréscimo de 50%. 
(Ver anexo III do T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47</xdr:row>
                <xdr:rowOff>25</xdr:rowOff>
              </xdr:from>
              <xdr:to>
                <xdr:col>15</xdr:col>
                <xdr:colOff>14</xdr:colOff>
                <xdr:row>53</xdr:row>
                <xdr:rowOff>20</xdr:rowOff>
              </xdr:to>
            </anchor>
          </commentPr>
        </mc:Choice>
        <mc:Fallback/>
      </mc:AlternateContent>
    </comment>
    <comment ref="G82" authorId="0">
      <text>
        <r>
          <rPr>
            <b val="true"/>
            <sz val="8"/>
            <color rgb="FF000000"/>
            <rFont val="Tahoma"/>
            <family val="2"/>
          </rPr>
          <t xml:space="preserve">INSS Patronal:
</t>
        </r>
        <r>
          <rPr>
            <sz val="8"/>
            <color rgb="FF000000"/>
            <rFont val="Tahoma"/>
            <family val="2"/>
          </rPr>
          <t xml:space="preserve">Conforme art. 22, inciso I, da Lei nº 8.212/91.
</t>
        </r>
        <r>
          <rPr>
            <b val="true"/>
            <sz val="8"/>
            <color rgb="FF000000"/>
            <rFont val="Tahoma"/>
            <family val="2"/>
          </rPr>
          <t xml:space="preserve">SESI ou SESC:
</t>
        </r>
        <r>
          <rPr>
            <sz val="8"/>
            <color rgb="FF000000"/>
            <rFont val="Tahoma"/>
            <family val="2"/>
          </rPr>
          <t xml:space="preserve">Conforme art. 3º do Decreto-Lei 9.853/46 e art. 30 da Lei 8.036/90.
</t>
        </r>
        <r>
          <rPr>
            <b val="true"/>
            <sz val="8"/>
            <color rgb="FF000000"/>
            <rFont val="Tahoma"/>
            <family val="2"/>
          </rPr>
          <t xml:space="preserve">SENAI ou SENAC:
</t>
        </r>
        <r>
          <rPr>
            <sz val="8"/>
            <color rgb="FF000000"/>
            <rFont val="Tahoma"/>
            <family val="2"/>
          </rPr>
          <t xml:space="preserve">Conforme Decreto-Lei 2.318/86.
</t>
        </r>
        <r>
          <rPr>
            <b val="true"/>
            <sz val="8"/>
            <color rgb="FF000000"/>
            <rFont val="Tahoma"/>
            <family val="2"/>
          </rPr>
          <t xml:space="preserve">INCRA:
</t>
        </r>
        <r>
          <rPr>
            <sz val="8"/>
            <color rgb="FF000000"/>
            <rFont val="Tahoma"/>
            <family val="2"/>
          </rPr>
          <t xml:space="preserve">Conforme art. 1º, inciso I, do Decreto-Lei nº 1.146/70.
</t>
        </r>
        <r>
          <rPr>
            <b val="true"/>
            <sz val="8"/>
            <color rgb="FF000000"/>
            <rFont val="Tahoma"/>
            <family val="2"/>
          </rPr>
          <t xml:space="preserve">Salário educação:
</t>
        </r>
        <r>
          <rPr>
            <sz val="8"/>
            <color rgb="FF000000"/>
            <rFont val="Tahoma"/>
            <family val="2"/>
          </rPr>
          <t xml:space="preserve">Conforme art. 3º, inciso I, do Decreto-Lei nº 87.043/82, art. 15 da Lei 9.424/96 e art. 2º do Decreto 3.142/99.
</t>
        </r>
        <r>
          <rPr>
            <b val="true"/>
            <sz val="8"/>
            <color rgb="FF000000"/>
            <rFont val="Tahoma"/>
            <family val="2"/>
          </rPr>
          <t xml:space="preserve">FGTS:
</t>
        </r>
        <r>
          <rPr>
            <sz val="8"/>
            <color rgb="FF000000"/>
            <rFont val="Tahoma"/>
            <family val="2"/>
          </rPr>
          <t xml:space="preserve">Conforme art. .15 da Lei 8.036/90.
</t>
        </r>
        <r>
          <rPr>
            <b val="true"/>
            <sz val="8"/>
            <color rgb="FF000000"/>
            <rFont val="Tahoma"/>
            <family val="2"/>
          </rPr>
          <t xml:space="preserve">SEBRAE:
</t>
        </r>
        <r>
          <rPr>
            <sz val="8"/>
            <color rgb="FF000000"/>
            <rFont val="Tahoma"/>
            <family val="2"/>
          </rPr>
          <t xml:space="preserve">Conforme art. 8º da Lei 8.029/90.
</t>
        </r>
        <r>
          <rPr>
            <sz val="8"/>
            <color rgb="FFFF0000"/>
            <rFont val="Tahoma"/>
            <family val="2"/>
          </rPr>
          <t xml:space="preserve">Caso a proponente queira cotar outro valor, deverá substituí-lo no campo </t>
        </r>
        <r>
          <rPr>
            <i val="true"/>
            <sz val="8"/>
            <color rgb="FFFF0000"/>
            <rFont val="Tahoma"/>
            <family val="2"/>
          </rPr>
          <t xml:space="preserve">Alíquota (%)</t>
        </r>
        <r>
          <rPr>
            <sz val="8"/>
            <color rgb="FFFF0000"/>
            <rFont val="Tahoma"/>
            <family val="2"/>
          </rPr>
          <t xml:space="preserve"> e anexar a justificativa à sua propos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70</xdr:row>
                <xdr:rowOff>13</xdr:rowOff>
              </xdr:from>
              <xdr:to>
                <xdr:col>15</xdr:col>
                <xdr:colOff>3</xdr:colOff>
                <xdr:row>83</xdr:row>
                <xdr:rowOff>16</xdr:rowOff>
              </xdr:to>
            </anchor>
          </commentPr>
        </mc:Choice>
        <mc:Fallback/>
      </mc:AlternateContent>
    </comment>
    <comment ref="G95" authorId="0">
      <text>
        <r>
          <rPr>
            <b val="true"/>
            <sz val="8"/>
            <color rgb="FF000000"/>
            <rFont val="Tahoma"/>
            <family val="2"/>
          </rPr>
          <t xml:space="preserve">13º Salário:
</t>
        </r>
        <r>
          <rPr>
            <sz val="8"/>
            <color rgb="FF000000"/>
            <rFont val="Tahoma"/>
            <family val="2"/>
          </rPr>
          <t xml:space="preserve">Alíquota definida conforme estudos do CNJ que resultaram na Res. CNJ nº 98/2009. (1 remuneração </t>
        </r>
        <r>
          <rPr>
            <sz val="8"/>
            <color rgb="FF000000"/>
            <rFont val="Calibri"/>
            <family val="2"/>
          </rPr>
          <t xml:space="preserve">÷</t>
        </r>
        <r>
          <rPr>
            <sz val="8"/>
            <color rgb="FF000000"/>
            <rFont val="Tahoma"/>
            <family val="2"/>
          </rPr>
          <t xml:space="preserve"> 12 meses = 1/12 = 0,0833 = 8,33% da remuneração mensal)
</t>
        </r>
        <r>
          <rPr>
            <b val="true"/>
            <sz val="8"/>
            <color rgb="FF000000"/>
            <rFont val="Tahoma"/>
            <family val="2"/>
          </rPr>
          <t xml:space="preserve">Adicional de férias:
</t>
        </r>
        <r>
          <rPr>
            <sz val="8"/>
            <color rgb="FF000000"/>
            <rFont val="Tahoma"/>
            <family val="2"/>
          </rPr>
          <t xml:space="preserve">Alíquota definida conforme estudos do CNJ que resultaram na Res. CNJ nº 98/2009. (1/3 remuneração ÷ 12 meses = 1/3/12 = 0,0278 = 2,78% da remuneração mensal)
</t>
        </r>
        <r>
          <rPr>
            <sz val="8"/>
            <color rgb="FFFF0000"/>
            <rFont val="Tahoma"/>
            <family val="2"/>
          </rPr>
          <t xml:space="preserve">Caso a proponente queira cotar outro valor, deverá substituí-lo no campo </t>
        </r>
        <r>
          <rPr>
            <i val="true"/>
            <sz val="8"/>
            <color rgb="FFFF0000"/>
            <rFont val="Tahoma"/>
            <family val="2"/>
          </rPr>
          <t xml:space="preserve">Alíquota (%)</t>
        </r>
        <r>
          <rPr>
            <sz val="8"/>
            <color rgb="FFFF0000"/>
            <rFont val="Tahoma"/>
            <family val="2"/>
          </rPr>
          <t xml:space="preserve"> e anexar a justificativa à sua propos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84</xdr:row>
                <xdr:rowOff>15</xdr:rowOff>
              </xdr:from>
              <xdr:to>
                <xdr:col>13</xdr:col>
                <xdr:colOff>19</xdr:colOff>
                <xdr:row>94</xdr:row>
                <xdr:rowOff>3</xdr:rowOff>
              </xdr:to>
            </anchor>
          </commentPr>
        </mc:Choice>
        <mc:Fallback/>
      </mc:AlternateContent>
    </comment>
    <comment ref="G104" authorId="0">
      <text>
        <r>
          <rPr>
            <b val="true"/>
            <sz val="8"/>
            <color rgb="FF000000"/>
            <rFont val="Tahoma"/>
            <family val="2"/>
          </rPr>
          <t xml:space="preserve">Afastamento maternidade:
</t>
        </r>
        <r>
          <rPr>
            <sz val="8"/>
            <color rgb="FF000000"/>
            <rFont val="Tahoma"/>
            <family val="2"/>
          </rPr>
          <t xml:space="preserve">Segundo o art. 392 da CLT a licença-maternidade é de 120 dias. Segundo o Anuário RAIS, elaborado pelo MTE, em 2010 36,31% dos trabalhadores do DF eram mulheres e 4,75% delas gozaram deste benefício. Assim, 120 dias de licença </t>
        </r>
        <r>
          <rPr>
            <sz val="8"/>
            <color rgb="FF000000"/>
            <rFont val="Calibri"/>
            <family val="2"/>
          </rPr>
          <t xml:space="preserve">÷</t>
        </r>
        <r>
          <rPr>
            <sz val="8"/>
            <color rgb="FF000000"/>
            <rFont val="Tahoma"/>
            <family val="2"/>
          </rPr>
          <t xml:space="preserve"> 365 dias no ano x 36,31% dos trabalhadores x 4,75% de licenças no ano = 120/365*0,3631*0,0475 = 0,0057 = 0,57% da remuneração mensal.
</t>
        </r>
        <r>
          <rPr>
            <sz val="8"/>
            <color rgb="FFFF0000"/>
            <rFont val="Tahoma"/>
            <family val="2"/>
          </rPr>
          <t xml:space="preserve">Caso a proponente queira cotar outro valor, deverá substituí-lo no campo </t>
        </r>
        <r>
          <rPr>
            <i val="true"/>
            <sz val="8"/>
            <color rgb="FFFF0000"/>
            <rFont val="Tahoma"/>
            <family val="2"/>
          </rPr>
          <t xml:space="preserve">Alíquota (%)</t>
        </r>
        <r>
          <rPr>
            <sz val="8"/>
            <color rgb="FFFF0000"/>
            <rFont val="Tahoma"/>
            <family val="2"/>
          </rPr>
          <t xml:space="preserve"> e anexar a justificativa à sua propos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94</xdr:row>
                <xdr:rowOff>19</xdr:rowOff>
              </xdr:from>
              <xdr:to>
                <xdr:col>13</xdr:col>
                <xdr:colOff>19</xdr:colOff>
                <xdr:row>103</xdr:row>
                <xdr:rowOff>4</xdr:rowOff>
              </xdr:to>
            </anchor>
          </commentPr>
        </mc:Choice>
        <mc:Fallback/>
      </mc:AlternateContent>
    </comment>
    <comment ref="G112" authorId="0">
      <text>
        <r>
          <rPr>
            <b val="true"/>
            <sz val="8"/>
            <color rgb="FF000000"/>
            <rFont val="Tahoma"/>
            <family val="2"/>
          </rPr>
          <t xml:space="preserve">Aviso prévio indenizado:
</t>
        </r>
        <r>
          <rPr>
            <sz val="8"/>
            <color rgb="FF000000"/>
            <rFont val="Tahoma"/>
            <family val="2"/>
          </rPr>
          <t xml:space="preserve">Alíquota definida conforme estudos do CNJ que resultaram na Res. CNJ nº 98/2009. (1 remuneração </t>
        </r>
        <r>
          <rPr>
            <sz val="8"/>
            <color rgb="FF000000"/>
            <rFont val="Calibri"/>
            <family val="2"/>
          </rPr>
          <t xml:space="preserve">÷</t>
        </r>
        <r>
          <rPr>
            <sz val="8"/>
            <color rgb="FF000000"/>
            <rFont val="Tahoma"/>
            <family val="2"/>
          </rPr>
          <t xml:space="preserve"> 12 meses x 5% de demissões no ano = 1/12*0,05 = 0,0042 = 0,42% da remuneração mensal)
</t>
        </r>
        <r>
          <rPr>
            <b val="true"/>
            <sz val="8"/>
            <color rgb="FF000000"/>
            <rFont val="Tahoma"/>
            <family val="2"/>
          </rPr>
          <t xml:space="preserve">Multa do FGTS sobre aviso prévio indenizado:
</t>
        </r>
        <r>
          <rPr>
            <sz val="8"/>
            <color rgb="FF000000"/>
            <rFont val="Tahoma"/>
            <family val="2"/>
          </rPr>
          <t xml:space="preserve">Alíquota definida conforme estudos do CNJ que resultaram na Res. CNJ nº 98/2009. (8% de FGTS x [40% de multa + 10% de contribuição social] x [1 remuneração+ 8,33% de 13º + 11,11% de férias e adicional] x 5% de demissão no ano com aviso prévio indenizado = 0,24%)
</t>
        </r>
        <r>
          <rPr>
            <b val="true"/>
            <sz val="8"/>
            <color rgb="FF000000"/>
            <rFont val="Tahoma"/>
            <family val="2"/>
          </rPr>
          <t xml:space="preserve">Aviso prévio trabalhado:
</t>
        </r>
        <r>
          <rPr>
            <sz val="8"/>
            <color rgb="FF000000"/>
            <rFont val="Tahoma"/>
            <family val="2"/>
          </rPr>
          <t xml:space="preserve">Alíquota definida conforme estudos do CNJ que resultaram na Res. CNJ nº 98/2009. (1 remuneração ÷ 30 dias x 7 dias de dispensa ÷ 60 meses = 0,0039 = 0,39% da remuneração mensal)
</t>
        </r>
        <r>
          <rPr>
            <b val="true"/>
            <sz val="8"/>
            <color rgb="FF000000"/>
            <rFont val="Tahoma"/>
            <family val="2"/>
          </rPr>
          <t xml:space="preserve">Multa do FGTS sobre aviso prévio trabalhado:
</t>
        </r>
        <r>
          <rPr>
            <sz val="8"/>
            <color rgb="FF000000"/>
            <rFont val="Tahoma"/>
            <family val="2"/>
          </rPr>
          <t xml:space="preserve">Alíquota definida conforme estudos do CNJ que resultaram na Res. CNJ nº 98/2009. (8% de FGTS x 50% de multa x [1 remuneração + 8,33% de 13º + 11,11% de férias e adicional] x 90% de demitidos sem justa causa = 0,0430 = 4,30%)
Caso a proponente queira cotar outro valor, deverá substituí-lo no campo Alíquota (%) e anexar a justificativa à sua propos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103</xdr:row>
                <xdr:rowOff>4</xdr:rowOff>
              </xdr:from>
              <xdr:to>
                <xdr:col>15</xdr:col>
                <xdr:colOff>9</xdr:colOff>
                <xdr:row>120</xdr:row>
                <xdr:rowOff>3</xdr:rowOff>
              </xdr:to>
            </anchor>
          </commentPr>
        </mc:Choice>
        <mc:Fallback/>
      </mc:AlternateContent>
    </comment>
    <comment ref="G125" authorId="0">
      <text>
        <r>
          <rPr>
            <b val="true"/>
            <sz val="8"/>
            <color rgb="FF000000"/>
            <rFont val="Tahoma"/>
            <family val="2"/>
          </rPr>
          <t xml:space="preserve">Férias:
</t>
        </r>
        <r>
          <rPr>
            <sz val="8"/>
            <color rgb="FF000000"/>
            <rFont val="Tahoma"/>
            <family val="2"/>
          </rPr>
          <t xml:space="preserve">Idem 13º salário.
</t>
        </r>
        <r>
          <rPr>
            <b val="true"/>
            <sz val="8"/>
            <color rgb="FF000000"/>
            <rFont val="Tahoma"/>
            <family val="2"/>
          </rPr>
          <t xml:space="preserve">Ausência por doença:
</t>
        </r>
        <r>
          <rPr>
            <sz val="8"/>
            <color rgb="FF000000"/>
            <rFont val="Tahoma"/>
            <family val="2"/>
          </rPr>
          <t xml:space="preserve">Alíquota definida conforme estudos do CNJ que resultaram na Res. CNJ nº 98/2009. (1 remuneração mensal ÷ 30 dias x 5,96 dias de afastamento no ano em média ÷ 12 meses = 0,0166 = 1,66%)
</t>
        </r>
        <r>
          <rPr>
            <b val="true"/>
            <sz val="8"/>
            <color rgb="FF000000"/>
            <rFont val="Tahoma"/>
            <family val="2"/>
          </rPr>
          <t xml:space="preserve">Licença paternidade:
</t>
        </r>
        <r>
          <rPr>
            <sz val="8"/>
            <color rgb="FF000000"/>
            <rFont val="Tahoma"/>
            <family val="2"/>
          </rPr>
          <t xml:space="preserve">Alíquota definida conforme estudos do CNJ que resultaram na Res. CNJ nº 98/2009. (1 remuneração ÷ 30 dias x 5 dias de licença ÷ 12 meses x 1,5% de nascimentos no ano = 0,0002 = 0,02% da remuneração mensal)
</t>
        </r>
        <r>
          <rPr>
            <b val="true"/>
            <sz val="8"/>
            <color rgb="FF000000"/>
            <rFont val="Tahoma"/>
            <family val="2"/>
          </rPr>
          <t xml:space="preserve">Ausências legais:
</t>
        </r>
        <r>
          <rPr>
            <sz val="8"/>
            <color rgb="FF000000"/>
            <rFont val="Tahoma"/>
            <family val="2"/>
          </rPr>
          <t xml:space="preserve">Alíquota definida conforme segundo VIEIRA, A. P.; VIEIRA, H. P.; FURTADO, M. R. ; e FURTADO M. R. R., </t>
        </r>
        <r>
          <rPr>
            <i val="true"/>
            <sz val="8"/>
            <color rgb="FF000000"/>
            <rFont val="Tahoma"/>
            <family val="2"/>
          </rPr>
          <t xml:space="preserve">Gestão de Contratos de Terceirização na Administração Pública: teoria e prática</t>
        </r>
        <r>
          <rPr>
            <sz val="8"/>
            <color rgb="FF000000"/>
            <rFont val="Tahoma"/>
            <family val="2"/>
          </rPr>
          <t xml:space="preserve">, 4ª edição, Belo Horizonte, Fórum, 2010. (1 remuneração ÷ 30 dias x 1 dia de licença no ano em média ÷ 12 meses = 0,0028 = 0,28% da remuneração mensal)
</t>
        </r>
        <r>
          <rPr>
            <b val="true"/>
            <sz val="8"/>
            <color rgb="FF000000"/>
            <rFont val="Tahoma"/>
            <family val="2"/>
          </rPr>
          <t xml:space="preserve">Ausência por acidente de trabalho:
</t>
        </r>
        <r>
          <rPr>
            <sz val="8"/>
            <color rgb="FF000000"/>
            <rFont val="Tahoma"/>
            <family val="2"/>
          </rPr>
          <t xml:space="preserve">Alíquota definida conforme estudos do CNJ que resultaram na Res. CNJ nº 98/2009. (1 remuneração ÷ 30 dias x 15 dias de licença ÷ 12 meses x 0,78% de acidentes no ano = 0,0003 = 0,03% da remuneração mensal)
</t>
        </r>
        <r>
          <rPr>
            <sz val="8"/>
            <color rgb="FFFF0000"/>
            <rFont val="Tahoma"/>
            <family val="2"/>
          </rPr>
          <t xml:space="preserve">Caso a proponente queira cotar outro valor, deverá substituí-lo no campo </t>
        </r>
        <r>
          <rPr>
            <i val="true"/>
            <sz val="8"/>
            <color rgb="FFFF0000"/>
            <rFont val="Tahoma"/>
            <family val="2"/>
          </rPr>
          <t xml:space="preserve">Alíquota (%)</t>
        </r>
        <r>
          <rPr>
            <sz val="8"/>
            <color rgb="FFFF0000"/>
            <rFont val="Tahoma"/>
            <family val="2"/>
          </rPr>
          <t xml:space="preserve"> e anexar a justificativa à sua propos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120</xdr:row>
                <xdr:rowOff>2</xdr:rowOff>
              </xdr:from>
              <xdr:to>
                <xdr:col>13</xdr:col>
                <xdr:colOff>20</xdr:colOff>
                <xdr:row>138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6" authorId="0">
      <text>
        <r>
          <rPr>
            <b val="true"/>
            <sz val="8"/>
            <color rgb="FF000000"/>
            <rFont val="Tahoma"/>
            <family val="2"/>
          </rPr>
          <t xml:space="preserve">VALE TRANSPORTE:
</t>
        </r>
        <r>
          <rPr>
            <sz val="8"/>
            <color rgb="FF000000"/>
            <rFont val="Tahoma"/>
            <family val="2"/>
          </rPr>
          <t xml:space="preserve">Orienta-se utilizar o custo do trajeto de ida e volta Cidade-Satélite </t>
        </r>
        <r>
          <rPr>
            <sz val="8"/>
            <color rgb="FF000000"/>
            <rFont val="Wingdings"/>
            <family val="0"/>
            <charset val="2"/>
          </rPr>
          <t xml:space="preserve">à</t>
        </r>
        <r>
          <rPr>
            <sz val="8"/>
            <color rgb="FF000000"/>
            <rFont val="Tahoma"/>
            <family val="2"/>
          </rPr>
          <t xml:space="preserve"> Plano Piloto </t>
        </r>
        <r>
          <rPr>
            <sz val="8"/>
            <color rgb="FF000000"/>
            <rFont val="Wingdings"/>
            <family val="0"/>
            <charset val="2"/>
          </rPr>
          <t xml:space="preserve">à</t>
        </r>
        <r>
          <rPr>
            <sz val="8"/>
            <color rgb="FF000000"/>
            <rFont val="Tahoma"/>
            <family val="2"/>
          </rPr>
          <t xml:space="preserve"> TST. Os valores das tarifas podem ser obtidos no endereço eletrônico: </t>
        </r>
        <r>
          <rPr>
            <u val="single"/>
            <sz val="8"/>
            <color rgb="FF000000"/>
            <rFont val="Tahoma"/>
            <family val="2"/>
          </rPr>
          <t xml:space="preserve">http://www.dftrans.df.gov.br/</t>
        </r>
        <r>
          <rPr>
            <sz val="8"/>
            <color rgb="FF000000"/>
            <rFont val="Tahoma"/>
            <family val="2"/>
          </rPr>
          <t xml:space="preserve">.
(Ver anexo III do T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53</xdr:row>
                <xdr:rowOff>3</xdr:rowOff>
              </xdr:from>
              <xdr:to>
                <xdr:col>16</xdr:col>
                <xdr:colOff>31</xdr:colOff>
                <xdr:row>56</xdr:row>
                <xdr:rowOff>3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</rPr>
          <t xml:space="preserve">ADICIONAL DE HORA NOTURNA
</t>
        </r>
        <r>
          <rPr>
            <sz val="8"/>
            <color rgb="FF000000"/>
            <rFont val="Tahoma"/>
            <family val="2"/>
          </rPr>
          <t xml:space="preserve">Verificar base de cálculo e percentual a utilizar.
</t>
        </r>
        <r>
          <rPr>
            <b val="true"/>
            <sz val="8"/>
            <color rgb="FF000000"/>
            <rFont val="Tahoma"/>
            <family val="2"/>
          </rPr>
          <t xml:space="preserve">
</t>
        </r>
        <r>
          <rPr>
            <sz val="8"/>
            <color rgb="FF000000"/>
            <rFont val="Tahoma"/>
            <family val="2"/>
          </rPr>
          <t xml:space="preserve">Para referência deste item, utilizou-se:
</t>
        </r>
        <r>
          <rPr>
            <b val="true"/>
            <sz val="8"/>
            <color rgb="FF000000"/>
            <rFont val="Tahoma"/>
            <family val="2"/>
          </rPr>
          <t xml:space="preserve">(H) Quant. Horas mensais (relógio): 13 dias</t>
        </r>
        <r>
          <rPr>
            <sz val="8"/>
            <color rgb="FF000000"/>
            <rFont val="Tahoma"/>
            <family val="2"/>
          </rPr>
          <t xml:space="preserve"> [3 (dias/trabalho/semana)x4,34 (365/12/7) semanas no mês] </t>
        </r>
        <r>
          <rPr>
            <b val="true"/>
            <sz val="8"/>
            <color rgb="FF000000"/>
            <rFont val="Tahoma"/>
            <family val="2"/>
          </rPr>
          <t xml:space="preserve">x 9 horas =</t>
        </r>
        <r>
          <rPr>
            <sz val="8"/>
            <color rgb="FF000000"/>
            <rFont val="Tahoma"/>
            <family val="2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117 horas/mês.
(I) Quant. Horas mensais (ficta): </t>
        </r>
        <r>
          <rPr>
            <sz val="8"/>
            <color rgb="FF000000"/>
            <rFont val="Tahoma"/>
            <family val="2"/>
          </rPr>
          <t xml:space="preserve">117 (horas relógio) x [(52,5/60)-1] =</t>
        </r>
        <r>
          <rPr>
            <b val="true"/>
            <sz val="8"/>
            <color rgb="FF000000"/>
            <rFont val="Tahoma"/>
            <family val="2"/>
          </rPr>
          <t xml:space="preserve"> 14.63  horas/mês</t>
        </r>
        <r>
          <rPr>
            <sz val="8"/>
            <color rgb="FF000000"/>
            <rFont val="Tahoma"/>
            <family val="2"/>
          </rPr>
          <t xml:space="preserve">.
Ressalta-se que, desde que não conflita com a legislação vigente, a licitante poderá apresentar CCT que estabeleça outra base de cálculo e percent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31</xdr:rowOff>
              </xdr:from>
              <xdr:to>
                <xdr:col>16</xdr:col>
                <xdr:colOff>34</xdr:colOff>
                <xdr:row>45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8"/>
            <color rgb="FF000000"/>
            <rFont val="Tahoma"/>
            <family val="2"/>
          </rPr>
          <t xml:space="preserve">INTERVALO INTRAJORNADA:
</t>
        </r>
        <r>
          <rPr>
            <sz val="8"/>
            <color rgb="FF000000"/>
            <rFont val="Tahoma"/>
            <family val="2"/>
          </rPr>
          <t xml:space="preserve">Neste item,  apurou-se a hora trabalhada (salário + adicionais) acrescido de 50% conforme § 4º do art. 71 da CLT, considerando que o empregado não seja substituído.
(K) Quant. Horas mensais: 13 dias [3 (dias/trabalho/semana) x 4,34 (365/12/7) semanas no mês] x 1 hora = 13 horas/mês.
Caso seja feita a substituição, a licitante deverá cotar a hora trabalhada (salário + adicionais) sem o acréscimo de 50%. 
(Ver anexo III do TR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46</xdr:row>
                <xdr:rowOff>10</xdr:rowOff>
              </xdr:from>
              <xdr:to>
                <xdr:col>16</xdr:col>
                <xdr:colOff>5</xdr:colOff>
                <xdr:row>51</xdr:row>
                <xdr:rowOff>8</xdr:rowOff>
              </xdr:to>
            </anchor>
          </commentPr>
        </mc:Choice>
        <mc:Fallback/>
      </mc:AlternateContent>
    </comment>
    <comment ref="G82" authorId="0">
      <text>
        <r>
          <rPr>
            <b val="true"/>
            <sz val="8"/>
            <color rgb="FF000000"/>
            <rFont val="Tahoma"/>
            <family val="2"/>
          </rPr>
          <t xml:space="preserve">INSS Patronal:
</t>
        </r>
        <r>
          <rPr>
            <sz val="8"/>
            <color rgb="FF000000"/>
            <rFont val="Tahoma"/>
            <family val="2"/>
          </rPr>
          <t xml:space="preserve">Conforme art. 22, inciso I, da Lei nº 8.212/91.
</t>
        </r>
        <r>
          <rPr>
            <b val="true"/>
            <sz val="8"/>
            <color rgb="FF000000"/>
            <rFont val="Tahoma"/>
            <family val="2"/>
          </rPr>
          <t xml:space="preserve">SESI ou SESC:
</t>
        </r>
        <r>
          <rPr>
            <sz val="8"/>
            <color rgb="FF000000"/>
            <rFont val="Tahoma"/>
            <family val="2"/>
          </rPr>
          <t xml:space="preserve">Conforme art. 3º do Decreto-Lei 9.853/46 e art. 30 da Lei 8.036/90.
</t>
        </r>
        <r>
          <rPr>
            <b val="true"/>
            <sz val="8"/>
            <color rgb="FF000000"/>
            <rFont val="Tahoma"/>
            <family val="2"/>
          </rPr>
          <t xml:space="preserve">SENAI ou SENAC:
</t>
        </r>
        <r>
          <rPr>
            <sz val="8"/>
            <color rgb="FF000000"/>
            <rFont val="Tahoma"/>
            <family val="2"/>
          </rPr>
          <t xml:space="preserve">Conforme Decreto-Lei 2.318/86.
</t>
        </r>
        <r>
          <rPr>
            <b val="true"/>
            <sz val="8"/>
            <color rgb="FF000000"/>
            <rFont val="Tahoma"/>
            <family val="2"/>
          </rPr>
          <t xml:space="preserve">INCRA:
</t>
        </r>
        <r>
          <rPr>
            <sz val="8"/>
            <color rgb="FF000000"/>
            <rFont val="Tahoma"/>
            <family val="2"/>
          </rPr>
          <t xml:space="preserve">Conforme art. 1º, inciso I, do Decreto-Lei nº 1.146/70.
</t>
        </r>
        <r>
          <rPr>
            <b val="true"/>
            <sz val="8"/>
            <color rgb="FF000000"/>
            <rFont val="Tahoma"/>
            <family val="2"/>
          </rPr>
          <t xml:space="preserve">Salário educação:
</t>
        </r>
        <r>
          <rPr>
            <sz val="8"/>
            <color rgb="FF000000"/>
            <rFont val="Tahoma"/>
            <family val="2"/>
          </rPr>
          <t xml:space="preserve">Conforme art. 3º, inciso I, do Decreto-Lei nº 87.043/82, art. 15 da Lei 9.424/96 e art. 2º do Decreto 3.142/99.
</t>
        </r>
        <r>
          <rPr>
            <b val="true"/>
            <sz val="8"/>
            <color rgb="FF000000"/>
            <rFont val="Tahoma"/>
            <family val="2"/>
          </rPr>
          <t xml:space="preserve">FGTS:
</t>
        </r>
        <r>
          <rPr>
            <sz val="8"/>
            <color rgb="FF000000"/>
            <rFont val="Tahoma"/>
            <family val="2"/>
          </rPr>
          <t xml:space="preserve">Conforme art. .15 da Lei 8.036/90.
</t>
        </r>
        <r>
          <rPr>
            <b val="true"/>
            <sz val="8"/>
            <color rgb="FF000000"/>
            <rFont val="Tahoma"/>
            <family val="2"/>
          </rPr>
          <t xml:space="preserve">SEBRAE:
</t>
        </r>
        <r>
          <rPr>
            <sz val="8"/>
            <color rgb="FF000000"/>
            <rFont val="Tahoma"/>
            <family val="2"/>
          </rPr>
          <t xml:space="preserve">Conforme art. 8º da Lei 8.029/90.
</t>
        </r>
        <r>
          <rPr>
            <sz val="8"/>
            <color rgb="FFFF0000"/>
            <rFont val="Tahoma"/>
            <family val="2"/>
          </rPr>
          <t xml:space="preserve">Caso a proponente queira cotar outro valor, deverá substituí-lo no campo </t>
        </r>
        <r>
          <rPr>
            <i val="true"/>
            <sz val="8"/>
            <color rgb="FFFF0000"/>
            <rFont val="Tahoma"/>
            <family val="2"/>
          </rPr>
          <t xml:space="preserve">Alíquota (%)</t>
        </r>
        <r>
          <rPr>
            <sz val="8"/>
            <color rgb="FFFF0000"/>
            <rFont val="Tahoma"/>
            <family val="2"/>
          </rPr>
          <t xml:space="preserve"> e anexar a justificativa à sua propos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70</xdr:row>
                <xdr:rowOff>13</xdr:rowOff>
              </xdr:from>
              <xdr:to>
                <xdr:col>15</xdr:col>
                <xdr:colOff>3</xdr:colOff>
                <xdr:row>83</xdr:row>
                <xdr:rowOff>16</xdr:rowOff>
              </xdr:to>
            </anchor>
          </commentPr>
        </mc:Choice>
        <mc:Fallback/>
      </mc:AlternateContent>
    </comment>
    <comment ref="G95" authorId="0">
      <text>
        <r>
          <rPr>
            <b val="true"/>
            <sz val="8"/>
            <color rgb="FF000000"/>
            <rFont val="Tahoma"/>
            <family val="2"/>
          </rPr>
          <t xml:space="preserve">13º Salário:
</t>
        </r>
        <r>
          <rPr>
            <sz val="8"/>
            <color rgb="FF000000"/>
            <rFont val="Tahoma"/>
            <family val="2"/>
          </rPr>
          <t xml:space="preserve">Alíquota definida conforme estudos do CNJ que resultaram na Res. CNJ nº 98/2009. (1 remuneração </t>
        </r>
        <r>
          <rPr>
            <sz val="8"/>
            <color rgb="FF000000"/>
            <rFont val="Calibri"/>
            <family val="2"/>
          </rPr>
          <t xml:space="preserve">÷</t>
        </r>
        <r>
          <rPr>
            <sz val="8"/>
            <color rgb="FF000000"/>
            <rFont val="Tahoma"/>
            <family val="2"/>
          </rPr>
          <t xml:space="preserve"> 12 meses = 1/12 = 0,0833 = 8,33% da remuneração mensal)
</t>
        </r>
        <r>
          <rPr>
            <b val="true"/>
            <sz val="8"/>
            <color rgb="FF000000"/>
            <rFont val="Tahoma"/>
            <family val="2"/>
          </rPr>
          <t xml:space="preserve">Adicional de férias:
</t>
        </r>
        <r>
          <rPr>
            <sz val="8"/>
            <color rgb="FF000000"/>
            <rFont val="Tahoma"/>
            <family val="2"/>
          </rPr>
          <t xml:space="preserve">Alíquota definida conforme estudos do CNJ que resultaram na Res. CNJ nº 98/2009. (1/3 remuneração ÷ 12 meses = 1/3/12 = 0,0278 = 2,78% da remuneração mensal)
</t>
        </r>
        <r>
          <rPr>
            <sz val="8"/>
            <color rgb="FFFF0000"/>
            <rFont val="Tahoma"/>
            <family val="2"/>
          </rPr>
          <t xml:space="preserve">Caso a proponente queira cotar outro valor, deverá substituí-lo no campo </t>
        </r>
        <r>
          <rPr>
            <i val="true"/>
            <sz val="8"/>
            <color rgb="FFFF0000"/>
            <rFont val="Tahoma"/>
            <family val="2"/>
          </rPr>
          <t xml:space="preserve">Alíquota (%)</t>
        </r>
        <r>
          <rPr>
            <sz val="8"/>
            <color rgb="FFFF0000"/>
            <rFont val="Tahoma"/>
            <family val="2"/>
          </rPr>
          <t xml:space="preserve"> e anexar a justificativa à sua propos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84</xdr:row>
                <xdr:rowOff>15</xdr:rowOff>
              </xdr:from>
              <xdr:to>
                <xdr:col>13</xdr:col>
                <xdr:colOff>19</xdr:colOff>
                <xdr:row>94</xdr:row>
                <xdr:rowOff>3</xdr:rowOff>
              </xdr:to>
            </anchor>
          </commentPr>
        </mc:Choice>
        <mc:Fallback/>
      </mc:AlternateContent>
    </comment>
    <comment ref="G104" authorId="0">
      <text>
        <r>
          <rPr>
            <b val="true"/>
            <sz val="8"/>
            <color rgb="FF000000"/>
            <rFont val="Tahoma"/>
            <family val="2"/>
          </rPr>
          <t xml:space="preserve">Afastamento maternidade:
</t>
        </r>
        <r>
          <rPr>
            <sz val="8"/>
            <color rgb="FF000000"/>
            <rFont val="Tahoma"/>
            <family val="2"/>
          </rPr>
          <t xml:space="preserve">Segundo o art. 392 da CLT a licença-maternidade é de 120 dias. Segundo o Anuário RAIS, elaborado pelo MTE, em 2010 36,31% dos trabalhadores do DF eram mulheres e 4,75% delas gozaram deste benefício. Assim, 120 dias de licença </t>
        </r>
        <r>
          <rPr>
            <sz val="8"/>
            <color rgb="FF000000"/>
            <rFont val="Calibri"/>
            <family val="2"/>
          </rPr>
          <t xml:space="preserve">÷</t>
        </r>
        <r>
          <rPr>
            <sz val="8"/>
            <color rgb="FF000000"/>
            <rFont val="Tahoma"/>
            <family val="2"/>
          </rPr>
          <t xml:space="preserve"> 365 dias no ano x 36,31% dos trabalhadores x 4,75% de licenças no ano = 120/365*0,3631*0,0475 = 0,0057 = 0,57% da remuneração mensal.
</t>
        </r>
        <r>
          <rPr>
            <sz val="8"/>
            <color rgb="FFFF0000"/>
            <rFont val="Tahoma"/>
            <family val="2"/>
          </rPr>
          <t xml:space="preserve">Caso a proponente queira cotar outro valor, deverá substituí-lo no campo </t>
        </r>
        <r>
          <rPr>
            <i val="true"/>
            <sz val="8"/>
            <color rgb="FFFF0000"/>
            <rFont val="Tahoma"/>
            <family val="2"/>
          </rPr>
          <t xml:space="preserve">Alíquota (%)</t>
        </r>
        <r>
          <rPr>
            <sz val="8"/>
            <color rgb="FFFF0000"/>
            <rFont val="Tahoma"/>
            <family val="2"/>
          </rPr>
          <t xml:space="preserve"> e anexar a justificativa à sua propos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94</xdr:row>
                <xdr:rowOff>19</xdr:rowOff>
              </xdr:from>
              <xdr:to>
                <xdr:col>13</xdr:col>
                <xdr:colOff>19</xdr:colOff>
                <xdr:row>103</xdr:row>
                <xdr:rowOff>4</xdr:rowOff>
              </xdr:to>
            </anchor>
          </commentPr>
        </mc:Choice>
        <mc:Fallback/>
      </mc:AlternateContent>
    </comment>
    <comment ref="G112" authorId="0">
      <text>
        <r>
          <rPr>
            <b val="true"/>
            <sz val="8"/>
            <color rgb="FF000000"/>
            <rFont val="Tahoma"/>
            <family val="2"/>
          </rPr>
          <t xml:space="preserve">Aviso prévio indenizado:
</t>
        </r>
        <r>
          <rPr>
            <sz val="8"/>
            <color rgb="FF000000"/>
            <rFont val="Tahoma"/>
            <family val="2"/>
          </rPr>
          <t xml:space="preserve">Alíquota definida conforme estudos do CNJ que resultaram na Res. CNJ nº 98/2009. (1 remuneração </t>
        </r>
        <r>
          <rPr>
            <sz val="8"/>
            <color rgb="FF000000"/>
            <rFont val="Calibri"/>
            <family val="2"/>
          </rPr>
          <t xml:space="preserve">÷</t>
        </r>
        <r>
          <rPr>
            <sz val="8"/>
            <color rgb="FF000000"/>
            <rFont val="Tahoma"/>
            <family val="2"/>
          </rPr>
          <t xml:space="preserve"> 12 meses x 5% de demissões no ano = 1/12*0,05 = 0,0042 = 0,42% da remuneração mensal)
</t>
        </r>
        <r>
          <rPr>
            <b val="true"/>
            <sz val="8"/>
            <color rgb="FF000000"/>
            <rFont val="Tahoma"/>
            <family val="2"/>
          </rPr>
          <t xml:space="preserve">Multa do FGTS sobre aviso prévio indenizado:
</t>
        </r>
        <r>
          <rPr>
            <sz val="8"/>
            <color rgb="FF000000"/>
            <rFont val="Tahoma"/>
            <family val="2"/>
          </rPr>
          <t xml:space="preserve">Alíquota definida conforme estudos do CNJ que resultaram na Res. CNJ nº 98/2009. (8% de FGTS x [40% de multa + 10% de contribuição social] x [1 remuneração+ 8,33% de 13º + 11,11% de férias e adicional] x 5% de demissão no ano com aviso prévio indenizado = 0,24%)
</t>
        </r>
        <r>
          <rPr>
            <b val="true"/>
            <sz val="8"/>
            <color rgb="FF000000"/>
            <rFont val="Tahoma"/>
            <family val="2"/>
          </rPr>
          <t xml:space="preserve">Aviso prévio trabalhado:
</t>
        </r>
        <r>
          <rPr>
            <sz val="8"/>
            <color rgb="FF000000"/>
            <rFont val="Tahoma"/>
            <family val="2"/>
          </rPr>
          <t xml:space="preserve">Alíquota definida conforme estudos do CNJ que resultaram na Res. CNJ nº 98/2009. (1 remuneração ÷ 30 dias x 7 dias de dispensa ÷ 60 meses = 0,0039 = 0,39% da remuneração mensal)
</t>
        </r>
        <r>
          <rPr>
            <b val="true"/>
            <sz val="8"/>
            <color rgb="FF000000"/>
            <rFont val="Tahoma"/>
            <family val="2"/>
          </rPr>
          <t xml:space="preserve">Multa do FGTS sobre aviso prévio trabalhado:
</t>
        </r>
        <r>
          <rPr>
            <sz val="8"/>
            <color rgb="FF000000"/>
            <rFont val="Tahoma"/>
            <family val="2"/>
          </rPr>
          <t xml:space="preserve">Alíquota definida conforme estudos do CNJ que resultaram na Res. CNJ nº 98/2009. (8% de FGTS x 50% de multa x [1 remuneração + 8,33% de 13º + 11,11% de férias e adicional] x 90% de demitidos sem justa causa = 0,0430 = 4,30%)
Caso a proponente queira cotar outro valor, deverá substituí-lo no campo Alíquota (%) e anexar a justificativa à sua propos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103</xdr:row>
                <xdr:rowOff>4</xdr:rowOff>
              </xdr:from>
              <xdr:to>
                <xdr:col>15</xdr:col>
                <xdr:colOff>9</xdr:colOff>
                <xdr:row>120</xdr:row>
                <xdr:rowOff>3</xdr:rowOff>
              </xdr:to>
            </anchor>
          </commentPr>
        </mc:Choice>
        <mc:Fallback/>
      </mc:AlternateContent>
    </comment>
    <comment ref="G125" authorId="0">
      <text>
        <r>
          <rPr>
            <b val="true"/>
            <sz val="8"/>
            <color rgb="FF000000"/>
            <rFont val="Tahoma"/>
            <family val="2"/>
          </rPr>
          <t xml:space="preserve">Férias:
</t>
        </r>
        <r>
          <rPr>
            <sz val="8"/>
            <color rgb="FF000000"/>
            <rFont val="Tahoma"/>
            <family val="2"/>
          </rPr>
          <t xml:space="preserve">Idem 13º salário.
</t>
        </r>
        <r>
          <rPr>
            <b val="true"/>
            <sz val="8"/>
            <color rgb="FF000000"/>
            <rFont val="Tahoma"/>
            <family val="2"/>
          </rPr>
          <t xml:space="preserve">Ausência por doença:
</t>
        </r>
        <r>
          <rPr>
            <sz val="8"/>
            <color rgb="FF000000"/>
            <rFont val="Tahoma"/>
            <family val="2"/>
          </rPr>
          <t xml:space="preserve">Alíquota definida conforme estudos do CNJ que resultaram na Res. CNJ nº 98/2009. (1 remuneração mensal ÷ 30 dias x 5,96 dias de afastamento no ano em média ÷ 12 meses = 0,0166 = 1,66%)
</t>
        </r>
        <r>
          <rPr>
            <b val="true"/>
            <sz val="8"/>
            <color rgb="FF000000"/>
            <rFont val="Tahoma"/>
            <family val="2"/>
          </rPr>
          <t xml:space="preserve">Licença paternidade:
</t>
        </r>
        <r>
          <rPr>
            <sz val="8"/>
            <color rgb="FF000000"/>
            <rFont val="Tahoma"/>
            <family val="2"/>
          </rPr>
          <t xml:space="preserve">Alíquota definida conforme estudos do CNJ que resultaram na Res. CNJ nº 98/2009. (1 remuneração ÷ 30 dias x 5 dias de licença ÷ 12 meses x 1,5% de nascimentos no ano = 0,0002 = 0,02% da remuneração mensal)
</t>
        </r>
        <r>
          <rPr>
            <b val="true"/>
            <sz val="8"/>
            <color rgb="FF000000"/>
            <rFont val="Tahoma"/>
            <family val="2"/>
          </rPr>
          <t xml:space="preserve">Ausências legais:
</t>
        </r>
        <r>
          <rPr>
            <sz val="8"/>
            <color rgb="FF000000"/>
            <rFont val="Tahoma"/>
            <family val="2"/>
          </rPr>
          <t xml:space="preserve">Alíquota definida conforme segundo VIEIRA, A. P.; VIEIRA, H. P.; FURTADO, M. R. ; e FURTADO M. R. R., </t>
        </r>
        <r>
          <rPr>
            <i val="true"/>
            <sz val="8"/>
            <color rgb="FF000000"/>
            <rFont val="Tahoma"/>
            <family val="2"/>
          </rPr>
          <t xml:space="preserve">Gestão de Contratos de Terceirização na Administração Pública: teoria e prática</t>
        </r>
        <r>
          <rPr>
            <sz val="8"/>
            <color rgb="FF000000"/>
            <rFont val="Tahoma"/>
            <family val="2"/>
          </rPr>
          <t xml:space="preserve">, 4ª edição, Belo Horizonte, Fórum, 2010. (1 remuneração ÷ 30 dias x 1 dia de licença no ano em média ÷ 12 meses = 0,0028 = 0,28% da remuneração mensal)
</t>
        </r>
        <r>
          <rPr>
            <b val="true"/>
            <sz val="8"/>
            <color rgb="FF000000"/>
            <rFont val="Tahoma"/>
            <family val="2"/>
          </rPr>
          <t xml:space="preserve">Ausência por acidente de trabalho:
</t>
        </r>
        <r>
          <rPr>
            <sz val="8"/>
            <color rgb="FF000000"/>
            <rFont val="Tahoma"/>
            <family val="2"/>
          </rPr>
          <t xml:space="preserve">Alíquota definida conforme estudos do CNJ que resultaram na Res. CNJ nº 98/2009. (1 remuneração ÷ 30 dias x 15 dias de licença ÷ 12 meses x 0,78% de acidentes no ano = 0,0003 = 0,03% da remuneração mensal)
</t>
        </r>
        <r>
          <rPr>
            <sz val="8"/>
            <color rgb="FFFF0000"/>
            <rFont val="Tahoma"/>
            <family val="2"/>
          </rPr>
          <t xml:space="preserve">Caso a proponente queira cotar outro valor, deverá substituí-lo no campo </t>
        </r>
        <r>
          <rPr>
            <i val="true"/>
            <sz val="8"/>
            <color rgb="FFFF0000"/>
            <rFont val="Tahoma"/>
            <family val="2"/>
          </rPr>
          <t xml:space="preserve">Alíquota (%)</t>
        </r>
        <r>
          <rPr>
            <sz val="8"/>
            <color rgb="FFFF0000"/>
            <rFont val="Tahoma"/>
            <family val="2"/>
          </rPr>
          <t xml:space="preserve"> e anexar a justificativa à sua propos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120</xdr:row>
                <xdr:rowOff>2</xdr:rowOff>
              </xdr:from>
              <xdr:to>
                <xdr:col>13</xdr:col>
                <xdr:colOff>20</xdr:colOff>
                <xdr:row>13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3" uniqueCount="390">
  <si>
    <t xml:space="preserve">Tipo de Joranda de Trabalho</t>
  </si>
  <si>
    <t xml:space="preserve">Joranda de Trabalho Mensal</t>
  </si>
  <si>
    <t xml:space="preserve">Dia Trabalhados no Mês</t>
  </si>
  <si>
    <t xml:space="preserve">Tributo</t>
  </si>
  <si>
    <t xml:space="preserve">Lucro Real</t>
  </si>
  <si>
    <t xml:space="preserve">Lucro Presumido</t>
  </si>
  <si>
    <t xml:space="preserve">Sem Fins Lucrativos</t>
  </si>
  <si>
    <t xml:space="preserve">Escala 12x36 horas</t>
  </si>
  <si>
    <t xml:space="preserve">PIS</t>
  </si>
  <si>
    <t xml:space="preserve">44 horas semanais</t>
  </si>
  <si>
    <t xml:space="preserve">COFINS</t>
  </si>
  <si>
    <t xml:space="preserve">40 horas semanais</t>
  </si>
  <si>
    <t xml:space="preserve">ISS</t>
  </si>
  <si>
    <t xml:space="preserve">36 horas semanais</t>
  </si>
  <si>
    <t xml:space="preserve">30 horas semanais</t>
  </si>
  <si>
    <t xml:space="preserve">15 horas semanais (TQQ)</t>
  </si>
  <si>
    <t xml:space="preserve">ATENÇÃO!</t>
  </si>
  <si>
    <t xml:space="preserve">Este arquivo é apenas uma ferramenta para facilitar a formulação da sua proposta.</t>
  </si>
  <si>
    <t xml:space="preserve">É dever da empresa licitante assegurar-se de que os valores e cálculos inseridos em sua proposta estejam corretos.</t>
  </si>
  <si>
    <t xml:space="preserve">O Tribunal Superior do Trabalho não se responsabiliza por quaisquer valores e/ou fórmulas de cálculo constantes neste arquivo.</t>
  </si>
  <si>
    <t xml:space="preserve">INSTRUÇÕES DE PREENCHIMENTO</t>
  </si>
  <si>
    <t xml:space="preserve">Insira dados apenas nas células com fundo</t>
  </si>
  <si>
    <t xml:space="preserve">AMARELO</t>
  </si>
  <si>
    <t xml:space="preserve">.</t>
  </si>
  <si>
    <r>
      <rPr>
        <sz val="12"/>
        <color rgb="FF008000"/>
        <rFont val="Arial"/>
        <family val="2"/>
      </rPr>
      <t xml:space="preserve">As planilhas constantes neste arquivo estão bloqueadas para evitar digitação em células com fórmulas, porém, </t>
    </r>
    <r>
      <rPr>
        <b val="true"/>
        <u val="single"/>
        <sz val="12"/>
        <color rgb="FF008000"/>
        <rFont val="Arial"/>
        <family val="2"/>
      </rPr>
      <t xml:space="preserve">não</t>
    </r>
    <r>
      <rPr>
        <sz val="12"/>
        <color rgb="FF008000"/>
        <rFont val="Arial"/>
        <family val="2"/>
      </rPr>
      <t xml:space="preserve"> há senha para desbloqueio.</t>
    </r>
  </si>
  <si>
    <t xml:space="preserve">Caso seja necessário desbloquear alguma planilha, siga as instruções abaixo.</t>
  </si>
  <si>
    <t xml:space="preserve">Para MS-Excel 97 ou 2003:</t>
  </si>
  <si>
    <t xml:space="preserve">Na faixa de opções acima, clique em "Ferramentas", depois em "Proteger" e finalmente em "Desproteger planilha".</t>
  </si>
  <si>
    <t xml:space="preserve">Para MS-Excel 2007 ou 2010:</t>
  </si>
  <si>
    <t xml:space="preserve">Na faixa de opções acima, clique em "Revisão"  e depois em "Desproteger Planilha".</t>
  </si>
  <si>
    <r>
      <rPr>
        <sz val="12"/>
        <color rgb="FF008000"/>
        <rFont val="Arial"/>
        <family val="2"/>
      </rPr>
      <t xml:space="preserve">Para maiores informações sobre o correto preenchimento das planilhas acesse o </t>
    </r>
    <r>
      <rPr>
        <i val="true"/>
        <sz val="12"/>
        <color rgb="FF008000"/>
        <rFont val="Arial"/>
        <family val="2"/>
      </rPr>
      <t xml:space="preserve">link</t>
    </r>
    <r>
      <rPr>
        <sz val="12"/>
        <color rgb="FF008000"/>
        <rFont val="Arial"/>
        <family val="2"/>
      </rPr>
      <t xml:space="preserve"> abaixo:</t>
    </r>
  </si>
  <si>
    <t xml:space="preserve">http://www.comprasnet.gov.br/publicacoes/manuais/Manual_preenchimento_planilha_de_custo_-_18-06-2011.pdf</t>
  </si>
  <si>
    <t xml:space="preserve">TRIBUNAL SUPERIOR DO TRABALHO</t>
  </si>
  <si>
    <t xml:space="preserve">1 - DADOS DA CONTRATAÇÃO</t>
  </si>
  <si>
    <t xml:space="preserve">Quadro 1.1 - Discriminação dos Serviços (dados referentes à contratação)</t>
  </si>
  <si>
    <t xml:space="preserve">Nº do Processo Administrativo:</t>
  </si>
  <si>
    <t xml:space="preserve">Licitação nº:</t>
  </si>
  <si>
    <t xml:space="preserve">Data:</t>
  </si>
  <si>
    <t xml:space="preserve">Horário:</t>
  </si>
  <si>
    <t xml:space="preserve">TST-503.555/2016-6</t>
  </si>
  <si>
    <t xml:space="preserve">PE-015/2017</t>
  </si>
  <si>
    <t xml:space="preserve">Local da Prestação dos Serviços:</t>
  </si>
  <si>
    <t xml:space="preserve">Vigência da Contratação:</t>
  </si>
  <si>
    <t xml:space="preserve">A Vigência é Prorrogável?</t>
  </si>
  <si>
    <t xml:space="preserve">Prazo Máximo de Vigência:</t>
  </si>
  <si>
    <t xml:space="preserve">Brasília/DF</t>
  </si>
  <si>
    <t xml:space="preserve">12 meses</t>
  </si>
  <si>
    <t xml:space="preserve">SIM</t>
  </si>
  <si>
    <t xml:space="preserve">60 meses</t>
  </si>
  <si>
    <t xml:space="preserve">Quadro 1.2 - Identificação do Serviço</t>
  </si>
  <si>
    <t xml:space="preserve">Objeto da Contratação:</t>
  </si>
  <si>
    <t xml:space="preserve">Prestação de serviços de prevenção e combate a incêndio nas dependências do Tribunal Superior do Trabalho</t>
  </si>
  <si>
    <t xml:space="preserve">Tipo de Serviço</t>
  </si>
  <si>
    <t xml:space="preserve">Unidade de Medida:</t>
  </si>
  <si>
    <t xml:space="preserve">Quantidade Mínima a Contratar:</t>
  </si>
  <si>
    <t xml:space="preserve">Brigada de incêndio</t>
  </si>
  <si>
    <t xml:space="preserve">Postos de Trabalho</t>
  </si>
  <si>
    <t xml:space="preserve">Quadro 1.3 - Detalhamento do Objeto</t>
  </si>
  <si>
    <t xml:space="preserve">Item</t>
  </si>
  <si>
    <t xml:space="preserve">Posto de Trabalho</t>
  </si>
  <si>
    <t xml:space="preserve">Tipo de Jornada de Trabalho</t>
  </si>
  <si>
    <t xml:space="preserve">Período</t>
  </si>
  <si>
    <t xml:space="preserve">Jornada de Trabalho Mensal</t>
  </si>
  <si>
    <t xml:space="preserve">Quantidade Mínima de Postos</t>
  </si>
  <si>
    <t xml:space="preserve">Ocupantes por Posto</t>
  </si>
  <si>
    <t xml:space="preserve">Quantidade de Profissionais</t>
  </si>
  <si>
    <t xml:space="preserve">Bombeiro Civil Mestre - 06h diurnas</t>
  </si>
  <si>
    <t xml:space="preserve">Diurno</t>
  </si>
  <si>
    <t xml:space="preserve">Bombeiro Civil Líder - 12 horas diurnas - 12x36</t>
  </si>
  <si>
    <t xml:space="preserve">Bombeiro Civil Básico - 12h diurnas - 12x36</t>
  </si>
  <si>
    <t xml:space="preserve">Bombeiro Civil Básico - 12h noturnas - 12x36</t>
  </si>
  <si>
    <t xml:space="preserve">Noturno</t>
  </si>
  <si>
    <t xml:space="preserve">TOTAL</t>
  </si>
  <si>
    <t xml:space="preserve">n/a</t>
  </si>
  <si>
    <t xml:space="preserve">2 - DADOS DA PROPONENTE</t>
  </si>
  <si>
    <t xml:space="preserve">Quadro 2.1 - Dados da Proponente</t>
  </si>
  <si>
    <t xml:space="preserve">Razão Social:</t>
  </si>
  <si>
    <t xml:space="preserve">CNPJ:</t>
  </si>
  <si>
    <r>
      <rPr>
        <sz val="8"/>
        <color rgb="FF000000"/>
        <rFont val="Arial"/>
        <family val="2"/>
      </rPr>
      <t xml:space="preserve">Endereço da Matriz </t>
    </r>
    <r>
      <rPr>
        <sz val="8"/>
        <color rgb="FFFF0000"/>
        <rFont val="Arial"/>
        <family val="2"/>
      </rPr>
      <t xml:space="preserve">(digite o endereço no formato </t>
    </r>
    <r>
      <rPr>
        <i val="true"/>
        <sz val="8"/>
        <color rgb="FFFF0000"/>
        <rFont val="Arial"/>
        <family val="2"/>
      </rPr>
      <t xml:space="preserve">Logradouro, nº, Complemento - Bairro</t>
    </r>
    <r>
      <rPr>
        <sz val="8"/>
        <color rgb="FFFF0000"/>
        <rFont val="Arial"/>
        <family val="2"/>
      </rPr>
      <t xml:space="preserve">)</t>
    </r>
    <r>
      <rPr>
        <sz val="8"/>
        <rFont val="Arial"/>
        <family val="2"/>
      </rPr>
      <t xml:space="preserve">:</t>
    </r>
  </si>
  <si>
    <t xml:space="preserve">Município:</t>
  </si>
  <si>
    <t xml:space="preserve">UF:</t>
  </si>
  <si>
    <t xml:space="preserve">CEP:</t>
  </si>
  <si>
    <t xml:space="preserve">DDD:</t>
  </si>
  <si>
    <t xml:space="preserve">Telefone:</t>
  </si>
  <si>
    <t xml:space="preserve">E-mail</t>
  </si>
  <si>
    <r>
      <rPr>
        <sz val="8"/>
        <color rgb="FF000000"/>
        <rFont val="Arial"/>
        <family val="2"/>
      </rPr>
      <t xml:space="preserve">Endereço do Escritório no Distrito Federal </t>
    </r>
    <r>
      <rPr>
        <sz val="8"/>
        <color rgb="FFFF0000"/>
        <rFont val="Arial"/>
        <family val="2"/>
      </rPr>
      <t xml:space="preserve">(digite o endereço no formato </t>
    </r>
    <r>
      <rPr>
        <i val="true"/>
        <sz val="8"/>
        <color rgb="FFFF0000"/>
        <rFont val="Arial"/>
        <family val="2"/>
      </rPr>
      <t xml:space="preserve">Logradouro, nº, Complemento - Bairro</t>
    </r>
    <r>
      <rPr>
        <sz val="8"/>
        <color rgb="FFFF0000"/>
        <rFont val="Arial"/>
        <family val="2"/>
      </rPr>
      <t xml:space="preserve">)</t>
    </r>
    <r>
      <rPr>
        <sz val="8"/>
        <rFont val="Arial"/>
        <family val="2"/>
      </rPr>
      <t xml:space="preserve">:</t>
    </r>
  </si>
  <si>
    <t xml:space="preserve">DF</t>
  </si>
  <si>
    <t xml:space="preserve">Quadro 2.2 - Regime de Tributação da Proponente</t>
  </si>
  <si>
    <t xml:space="preserve">Base de Cálculo</t>
  </si>
  <si>
    <t xml:space="preserve">Alíquota (%)</t>
  </si>
  <si>
    <t xml:space="preserve">A</t>
  </si>
  <si>
    <t xml:space="preserve">Tributos Federais</t>
  </si>
  <si>
    <t xml:space="preserve">A.1</t>
  </si>
  <si>
    <t xml:space="preserve">Faturamento</t>
  </si>
  <si>
    <t xml:space="preserve">A.2</t>
  </si>
  <si>
    <t xml:space="preserve">A.3</t>
  </si>
  <si>
    <r>
      <rPr>
        <sz val="10"/>
        <color rgb="FF000000"/>
        <rFont val="Arial"/>
        <family val="2"/>
      </rPr>
      <t xml:space="preserve">INSS</t>
    </r>
    <r>
      <rPr>
        <sz val="8"/>
        <color rgb="FF000000"/>
        <rFont val="Arial"/>
        <family val="2"/>
      </rPr>
      <t xml:space="preserve"> (Lei nº 12.546/2011)</t>
    </r>
  </si>
  <si>
    <t xml:space="preserve">Entidade Sem Fins Lucrativos</t>
  </si>
  <si>
    <t xml:space="preserve">Subtotal Tributos Federais</t>
  </si>
  <si>
    <t xml:space="preserve">B</t>
  </si>
  <si>
    <t xml:space="preserve">Tributos Distritais</t>
  </si>
  <si>
    <t xml:space="preserve">Simples Nacional</t>
  </si>
  <si>
    <t xml:space="preserve">B.1</t>
  </si>
  <si>
    <t xml:space="preserve">ISS (ISSQN)</t>
  </si>
  <si>
    <t xml:space="preserve">Subtotal Tributos Distritais</t>
  </si>
  <si>
    <t xml:space="preserve">Desoneração da folha (Art. 7º, Lei 12.546/2011)</t>
  </si>
  <si>
    <r>
      <rPr>
        <b val="true"/>
        <i val="true"/>
        <u val="single"/>
        <sz val="10"/>
        <color rgb="FFFF0000"/>
        <rFont val="Arial"/>
        <family val="2"/>
      </rPr>
      <t xml:space="preserve">Obs.</t>
    </r>
    <r>
      <rPr>
        <b val="true"/>
        <i val="true"/>
        <sz val="10"/>
        <color rgb="FFFF0000"/>
        <rFont val="Arial"/>
        <family val="2"/>
      </rPr>
      <t xml:space="preserve">:</t>
    </r>
    <r>
      <rPr>
        <sz val="10"/>
        <color rgb="FFFF0000"/>
        <rFont val="Arial"/>
        <family val="2"/>
      </rPr>
      <t xml:space="preserve"> As empresas optantes pelo Simples Nacional poderão participar deste pregão e terão direito ao tratamento diferenciado previsto na Lei Complementar nº 123/2006. No entanto, </t>
    </r>
    <r>
      <rPr>
        <b val="true"/>
        <u val="single"/>
        <sz val="11"/>
        <color rgb="FFFF0000"/>
        <rFont val="Arial"/>
        <family val="2"/>
      </rPr>
      <t xml:space="preserve">não poderão apresentar proposta com os benefícios da condição de optante</t>
    </r>
    <r>
      <rPr>
        <sz val="10"/>
        <color rgb="FFFF0000"/>
        <rFont val="Arial"/>
        <family val="2"/>
      </rPr>
      <t xml:space="preserve"> e, caso venham a ser contratadas, estarão sujeitas à exclusão obrigatória do Simples Nacional, em consequência do que dispõem o art. 17, inciso XII, o art. 30, inciso II, e o art. 31, inciso II, da citada Lei.</t>
    </r>
  </si>
  <si>
    <t xml:space="preserve">3 - INSUMOS DE MÃO DE OBRA</t>
  </si>
  <si>
    <t xml:space="preserve">Discriminação dos Serviços (dados referentes à contratação)</t>
  </si>
  <si>
    <t xml:space="preserve">Execução contratual:</t>
  </si>
  <si>
    <t xml:space="preserve">Vigência Máxima:</t>
  </si>
  <si>
    <t xml:space="preserve">Tipo de Serviço:</t>
  </si>
  <si>
    <t xml:space="preserve">Data da Proposta:</t>
  </si>
  <si>
    <t xml:space="preserve">Quadro 3.1 - Uniformes</t>
  </si>
  <si>
    <r>
      <rPr>
        <b val="true"/>
        <i val="true"/>
        <u val="single"/>
        <sz val="10"/>
        <color rgb="FFFF0000"/>
        <rFont val="Arial"/>
        <family val="2"/>
      </rPr>
      <t xml:space="preserve">Atenção!</t>
    </r>
    <r>
      <rPr>
        <sz val="10"/>
        <color rgb="FFFF0000"/>
        <rFont val="Arial"/>
        <family val="2"/>
      </rPr>
      <t xml:space="preserve"> Observar as especificações do Termo de Referência: Itens 7.21 a 7.27 e Anexo II.</t>
    </r>
  </si>
  <si>
    <t xml:space="preserve">Especificação</t>
  </si>
  <si>
    <t xml:space="preserve">Un. de Medida</t>
  </si>
  <si>
    <t xml:space="preserve">Quant. por Profis.</t>
  </si>
  <si>
    <t xml:space="preserve">Quant. Total</t>
  </si>
  <si>
    <t xml:space="preserve">Vida Útil Estimada
(meses)</t>
  </si>
  <si>
    <t xml:space="preserve">Custo Unitário
(R$)</t>
  </si>
  <si>
    <t xml:space="preserve">Custo Anual Estimado
(R$)</t>
  </si>
  <si>
    <t xml:space="preserve">Custo Mensal Estimado
(R$)</t>
  </si>
  <si>
    <t xml:space="preserve">Gandola</t>
  </si>
  <si>
    <t xml:space="preserve">Pç.</t>
  </si>
  <si>
    <t xml:space="preserve">Calça</t>
  </si>
  <si>
    <t xml:space="preserve">Cinto</t>
  </si>
  <si>
    <t xml:space="preserve">Camiseta</t>
  </si>
  <si>
    <t xml:space="preserve">Coturno</t>
  </si>
  <si>
    <t xml:space="preserve">Par</t>
  </si>
  <si>
    <t xml:space="preserve">Meias</t>
  </si>
  <si>
    <t xml:space="preserve">Quantidade de profissionais para rateio dos custos</t>
  </si>
  <si>
    <t xml:space="preserve">Custo rateado por profissional</t>
  </si>
  <si>
    <t xml:space="preserve">Quadro 3.2 - Uniforme do Bombeiro Civil Mestre</t>
  </si>
  <si>
    <t xml:space="preserve">Casaco</t>
  </si>
  <si>
    <t xml:space="preserve">Gravata</t>
  </si>
  <si>
    <t xml:space="preserve">Camisa</t>
  </si>
  <si>
    <t xml:space="preserve">Sapato</t>
  </si>
  <si>
    <t xml:space="preserve">Quadro 3.3 - Materiais, equipamentos e insumos diversos</t>
  </si>
  <si>
    <r>
      <rPr>
        <b val="true"/>
        <i val="true"/>
        <u val="single"/>
        <sz val="10"/>
        <color rgb="FFFF0000"/>
        <rFont val="Arial"/>
        <family val="2"/>
      </rPr>
      <t xml:space="preserve">Atenção!</t>
    </r>
    <r>
      <rPr>
        <sz val="10"/>
        <color rgb="FFFF0000"/>
        <rFont val="Arial"/>
        <family val="2"/>
      </rPr>
      <t xml:space="preserve"> Observar as especificações do Termo de Referência: 7.28, 7.31, 7.64, 7.69, 7.70, 7.71, 7.73, 7.74  e Anexo VI.</t>
    </r>
  </si>
  <si>
    <t xml:space="preserve">Compressas com gaze 8 dobras (7,50cm x (7,50cm)</t>
  </si>
  <si>
    <t xml:space="preserve">Un.</t>
  </si>
  <si>
    <t xml:space="preserve">Compressas com gaze esterilizadas (10cm x 15cm)</t>
  </si>
  <si>
    <t xml:space="preserve">Ataduras de Crepe (20cm de largura)</t>
  </si>
  <si>
    <t xml:space="preserve">Plástico protetor de queimaduras e eviscerações esterilizado (1m x 1m)</t>
  </si>
  <si>
    <t xml:space="preserve">Frascos de soro fisiológico de 250ml</t>
  </si>
  <si>
    <t xml:space="preserve">Fita adesiva (crepe)</t>
  </si>
  <si>
    <t xml:space="preserve">Talas moldáveis grandes (86cm x 10cmx 2cm)</t>
  </si>
  <si>
    <t xml:space="preserve">Talas moldáveis médias (63cm x 9cmx 2cm)</t>
  </si>
  <si>
    <t xml:space="preserve">Talas moldáveis pequenas (30cm x 8cm x 2cm)</t>
  </si>
  <si>
    <t xml:space="preserve">Prancha longa de madeira ou material de similar resistência (190cm x 45cm)</t>
  </si>
  <si>
    <t xml:space="preserve">Bandagens triangulares (142cm x 100cm x 100cm)</t>
  </si>
  <si>
    <t xml:space="preserve">Ressuscitador manual ou máscara de ressuscitação para ventilação artificial</t>
  </si>
  <si>
    <t xml:space="preserve">Colar cervical de tamanho grande</t>
  </si>
  <si>
    <t xml:space="preserve">Colar cervical de tamanho médio</t>
  </si>
  <si>
    <t xml:space="preserve">Colar cervical de tamanho pequeno</t>
  </si>
  <si>
    <t xml:space="preserve">Tesoura ponta romba</t>
  </si>
  <si>
    <t xml:space="preserve">Óculos de proteção individual</t>
  </si>
  <si>
    <t xml:space="preserve">Caixa com 100 unidades de luva látex descartável</t>
  </si>
  <si>
    <t xml:space="preserve">Cx.</t>
  </si>
  <si>
    <t xml:space="preserve">Caixa com 50 unidades de máscara cirúrgica descartável</t>
  </si>
  <si>
    <t xml:space="preserve">Capacete para Brigadista</t>
  </si>
  <si>
    <t xml:space="preserve">Lanterna de mão</t>
  </si>
  <si>
    <t xml:space="preserve">Luva para Brigadista</t>
  </si>
  <si>
    <t xml:space="preserve">Capa de chuva</t>
  </si>
  <si>
    <t xml:space="preserve">Aparelho de radiocomunicação</t>
  </si>
  <si>
    <t xml:space="preserve">Fones de ouvido e microfone/PTT para os aparelhos de radiocomunicação</t>
  </si>
  <si>
    <t xml:space="preserve">Bateria reserva para os aparelhos de radiocomunicação</t>
  </si>
  <si>
    <t xml:space="preserve">Livros de anotação de ocorrência, contendo 100 folhas pautadas</t>
  </si>
  <si>
    <t xml:space="preserve">Canetas esferográficas</t>
  </si>
  <si>
    <t xml:space="preserve">Resma de papel A4</t>
  </si>
  <si>
    <t xml:space="preserve">Roupeiro de aço</t>
  </si>
  <si>
    <t xml:space="preserve">Porta</t>
  </si>
  <si>
    <t xml:space="preserve">Computador</t>
  </si>
  <si>
    <t xml:space="preserve">Impressora jato de tinta</t>
  </si>
  <si>
    <t xml:space="preserve">Cartucho para impressora jato de tinta</t>
  </si>
  <si>
    <t xml:space="preserve">Relógio de controle de ponto biométrico</t>
  </si>
  <si>
    <t xml:space="preserve">Crachá</t>
  </si>
  <si>
    <t xml:space="preserve">4 - MÃO DE OBRA VINCULADA À EXECUÇÃO CONTRATUAL</t>
  </si>
  <si>
    <t xml:space="preserve">Dados Complementares para Composição dos Custos com Mão de Obra</t>
  </si>
  <si>
    <t xml:space="preserve">Categoria Profissional:</t>
  </si>
  <si>
    <t xml:space="preserve">Quantidade Mínima de Profissionais:</t>
  </si>
  <si>
    <t xml:space="preserve">Tipo de Jornada de Trabalho:</t>
  </si>
  <si>
    <t xml:space="preserve">Jornada Mensal de Trabalho:</t>
  </si>
  <si>
    <t xml:space="preserve">Turno:</t>
  </si>
  <si>
    <t xml:space="preserve">Instrumento Coletivo de Trabalho:</t>
  </si>
  <si>
    <r>
      <rPr>
        <sz val="8"/>
        <color rgb="FF000000"/>
        <rFont val="Arial"/>
        <family val="2"/>
      </rPr>
      <t xml:space="preserve">Sindicato Patronal </t>
    </r>
    <r>
      <rPr>
        <sz val="8"/>
        <color rgb="FFFF0000"/>
        <rFont val="Arial"/>
        <family val="2"/>
      </rPr>
      <t xml:space="preserve">(digite apenas a sigla)</t>
    </r>
    <r>
      <rPr>
        <sz val="8"/>
        <color rgb="FF000000"/>
        <rFont val="Arial"/>
        <family val="2"/>
      </rPr>
      <t xml:space="preserve">:</t>
    </r>
  </si>
  <si>
    <t xml:space="preserve">Convenção Coletiva de Trabalho (CCT)</t>
  </si>
  <si>
    <r>
      <rPr>
        <sz val="8"/>
        <color rgb="FF000000"/>
        <rFont val="Arial"/>
        <family val="2"/>
      </rPr>
      <t xml:space="preserve">Sindicato Profissional </t>
    </r>
    <r>
      <rPr>
        <sz val="8"/>
        <color rgb="FFFF0000"/>
        <rFont val="Arial"/>
        <family val="2"/>
      </rPr>
      <t xml:space="preserve">(digite apenas a sigla)</t>
    </r>
    <r>
      <rPr>
        <sz val="8"/>
        <color rgb="FF000000"/>
        <rFont val="Arial"/>
        <family val="2"/>
      </rPr>
      <t xml:space="preserve">:</t>
    </r>
  </si>
  <si>
    <t xml:space="preserve">Acordo Coletivo de Trabalho (ACT)</t>
  </si>
  <si>
    <r>
      <rPr>
        <sz val="8"/>
        <color rgb="FF000000"/>
        <rFont val="Arial"/>
        <family val="2"/>
      </rPr>
      <t xml:space="preserve">Data Base da CCT, ACT ou Dissídio Coletivo</t>
    </r>
    <r>
      <rPr>
        <sz val="8"/>
        <rFont val="Arial"/>
        <family val="2"/>
      </rPr>
      <t xml:space="preserve">:</t>
    </r>
  </si>
  <si>
    <t xml:space="preserve">Sentença Normativa em Dissídio Coletivo</t>
  </si>
  <si>
    <t xml:space="preserve">Salário Mínimo Vigente:</t>
  </si>
  <si>
    <t xml:space="preserve">Piso Salarial Definido no Edital da Licitação:</t>
  </si>
  <si>
    <t xml:space="preserve">Módulo 1: COMPOSIÇÃO DA REMUNERAÇÃO</t>
  </si>
  <si>
    <t xml:space="preserve">Componente da Remuneração</t>
  </si>
  <si>
    <t xml:space="preserve">Alíquota
(%)</t>
  </si>
  <si>
    <t xml:space="preserve">Valor
(R$)</t>
  </si>
  <si>
    <t xml:space="preserve">Salário base</t>
  </si>
  <si>
    <t xml:space="preserve">Salário Base</t>
  </si>
  <si>
    <r>
      <rPr>
        <sz val="10"/>
        <color rgb="FF000000"/>
        <rFont val="Arial"/>
        <family val="2"/>
      </rPr>
      <t xml:space="preserve">Adicional de periculosidade
</t>
    </r>
    <r>
      <rPr>
        <b val="true"/>
        <i val="true"/>
        <u val="single"/>
        <sz val="8"/>
        <color rgb="FFFF0000"/>
        <rFont val="Arial"/>
        <family val="2"/>
      </rPr>
      <t xml:space="preserve">Obs.:</t>
    </r>
    <r>
      <rPr>
        <sz val="8"/>
        <color rgb="FFFF0000"/>
        <rFont val="Arial"/>
        <family val="2"/>
      </rPr>
      <t xml:space="preserve"> Só preencha se o profissional tiver direito.</t>
    </r>
  </si>
  <si>
    <t xml:space="preserve"> Salário Base </t>
  </si>
  <si>
    <t xml:space="preserve">C</t>
  </si>
  <si>
    <r>
      <rPr>
        <sz val="10"/>
        <color rgb="FF000000"/>
        <rFont val="Arial"/>
        <family val="2"/>
      </rPr>
      <t xml:space="preserve">Adicional de insalubridade
</t>
    </r>
    <r>
      <rPr>
        <b val="true"/>
        <i val="true"/>
        <u val="single"/>
        <sz val="8"/>
        <color rgb="FFFF0000"/>
        <rFont val="Arial"/>
        <family val="2"/>
      </rPr>
      <t xml:space="preserve">Obs.:</t>
    </r>
    <r>
      <rPr>
        <sz val="8"/>
        <color rgb="FFFF0000"/>
        <rFont val="Arial"/>
        <family val="2"/>
      </rPr>
      <t xml:space="preserve"> Só preencha se o profissional tiver direito.</t>
    </r>
  </si>
  <si>
    <t xml:space="preserve"> Salário Mínimo </t>
  </si>
  <si>
    <t xml:space="preserve">D</t>
  </si>
  <si>
    <r>
      <rPr>
        <sz val="10"/>
        <color rgb="FF000000"/>
        <rFont val="Arial"/>
        <family val="2"/>
      </rPr>
      <t xml:space="preserve">Adicional de risco de vida
</t>
    </r>
    <r>
      <rPr>
        <b val="true"/>
        <i val="true"/>
        <u val="single"/>
        <sz val="8"/>
        <color rgb="FFFF0000"/>
        <rFont val="Arial"/>
        <family val="2"/>
      </rPr>
      <t xml:space="preserve">Obs.:</t>
    </r>
    <r>
      <rPr>
        <sz val="8"/>
        <color rgb="FFFF0000"/>
        <rFont val="Arial"/>
        <family val="2"/>
      </rPr>
      <t xml:space="preserve"> Só preencha se o profissional tiver direito.</t>
    </r>
  </si>
  <si>
    <t xml:space="preserve">E</t>
  </si>
  <si>
    <r>
      <rPr>
        <sz val="10"/>
        <color rgb="FF000000"/>
        <rFont val="Arial"/>
        <family val="2"/>
      </rPr>
      <t xml:space="preserve">Adicional de motorização
</t>
    </r>
    <r>
      <rPr>
        <b val="true"/>
        <i val="true"/>
        <u val="single"/>
        <sz val="8"/>
        <color rgb="FFFF0000"/>
        <rFont val="Arial"/>
        <family val="2"/>
      </rPr>
      <t xml:space="preserve">Obs.:</t>
    </r>
    <r>
      <rPr>
        <sz val="8"/>
        <color rgb="FFFF0000"/>
        <rFont val="Arial"/>
        <family val="2"/>
      </rPr>
      <t xml:space="preserve"> Só preencha se o profissional tiver direito.</t>
    </r>
  </si>
  <si>
    <t xml:space="preserve">F</t>
  </si>
  <si>
    <r>
      <rPr>
        <sz val="10"/>
        <color rgb="FF000000"/>
        <rFont val="Arial"/>
        <family val="2"/>
      </rPr>
      <t xml:space="preserve">Adicional por tempo de serviço
</t>
    </r>
    <r>
      <rPr>
        <b val="true"/>
        <i val="true"/>
        <u val="single"/>
        <sz val="8"/>
        <color rgb="FFFF0000"/>
        <rFont val="Arial"/>
        <family val="2"/>
      </rPr>
      <t xml:space="preserve">Obs.:</t>
    </r>
    <r>
      <rPr>
        <sz val="8"/>
        <color rgb="FFFF0000"/>
        <rFont val="Arial"/>
        <family val="2"/>
      </rPr>
      <t xml:space="preserve"> Só preencha se o profissional tiver direito.</t>
    </r>
  </si>
  <si>
    <t xml:space="preserve">G</t>
  </si>
  <si>
    <r>
      <rPr>
        <sz val="10"/>
        <color rgb="FF000000"/>
        <rFont val="Arial"/>
        <family val="2"/>
      </rPr>
      <t xml:space="preserve">Outros </t>
    </r>
    <r>
      <rPr>
        <sz val="10"/>
        <color rgb="FFFF0000"/>
        <rFont val="Arial"/>
        <family val="2"/>
      </rPr>
      <t xml:space="preserve">(especificar abaixo)</t>
    </r>
  </si>
  <si>
    <t xml:space="preserve">Subtotal 1.1: Salário Base + Adicionais</t>
  </si>
  <si>
    <t xml:space="preserve">Quant. Horas Mensais</t>
  </si>
  <si>
    <t xml:space="preserve">H</t>
  </si>
  <si>
    <r>
      <rPr>
        <sz val="10"/>
        <color rgb="FF000000"/>
        <rFont val="Arial"/>
        <family val="2"/>
      </rPr>
      <t xml:space="preserve">Adicional noturno
</t>
    </r>
    <r>
      <rPr>
        <b val="true"/>
        <i val="true"/>
        <u val="single"/>
        <sz val="8"/>
        <color rgb="FFFF0000"/>
        <rFont val="Arial"/>
        <family val="2"/>
      </rPr>
      <t xml:space="preserve">Obs.:</t>
    </r>
    <r>
      <rPr>
        <sz val="8"/>
        <color rgb="FFFF0000"/>
        <rFont val="Arial"/>
        <family val="2"/>
      </rPr>
      <t xml:space="preserve"> Só preencha se o profissional tiver direito.</t>
    </r>
  </si>
  <si>
    <t xml:space="preserve">I</t>
  </si>
  <si>
    <r>
      <rPr>
        <sz val="10"/>
        <color rgb="FF000000"/>
        <rFont val="Arial"/>
        <family val="2"/>
      </rPr>
      <t xml:space="preserve">Hora noturna adicional </t>
    </r>
    <r>
      <rPr>
        <sz val="8"/>
        <color rgb="FF000000"/>
        <rFont val="Arial"/>
        <family val="2"/>
      </rPr>
      <t xml:space="preserve">(ajuste p/ 1h = 52min30seg)
</t>
    </r>
    <r>
      <rPr>
        <b val="true"/>
        <i val="true"/>
        <u val="single"/>
        <sz val="8"/>
        <color rgb="FFFF0000"/>
        <rFont val="Arial"/>
        <family val="2"/>
      </rPr>
      <t xml:space="preserve">Obs.:</t>
    </r>
    <r>
      <rPr>
        <sz val="8"/>
        <color rgb="FFFF0000"/>
        <rFont val="Arial"/>
        <family val="2"/>
      </rPr>
      <t xml:space="preserve"> Só preencha se o profissional tiver direito.</t>
    </r>
  </si>
  <si>
    <t xml:space="preserve">Subtotal 1.2: Adicional Noturno</t>
  </si>
  <si>
    <t xml:space="preserve">J</t>
  </si>
  <si>
    <r>
      <rPr>
        <sz val="10"/>
        <color rgb="FF000000"/>
        <rFont val="Arial"/>
        <family val="2"/>
      </rPr>
      <t xml:space="preserve">Adicional de hora extra
</t>
    </r>
    <r>
      <rPr>
        <b val="true"/>
        <i val="true"/>
        <u val="single"/>
        <sz val="8"/>
        <color rgb="FFFF0000"/>
        <rFont val="Arial"/>
        <family val="2"/>
      </rPr>
      <t xml:space="preserve">Obs.:</t>
    </r>
    <r>
      <rPr>
        <sz val="8"/>
        <color rgb="FFFF0000"/>
        <rFont val="Arial"/>
        <family val="2"/>
      </rPr>
      <t xml:space="preserve"> Só preencha se o profissional tiver direito.</t>
    </r>
  </si>
  <si>
    <t xml:space="preserve">K</t>
  </si>
  <si>
    <r>
      <rPr>
        <sz val="10"/>
        <color rgb="FF000000"/>
        <rFont val="Arial"/>
        <family val="2"/>
      </rPr>
      <t xml:space="preserve">Intervalo intrajornada (1 h x dia trabalhado)
</t>
    </r>
    <r>
      <rPr>
        <b val="true"/>
        <i val="true"/>
        <u val="single"/>
        <sz val="8"/>
        <color rgb="FFFF0000"/>
        <rFont val="Arial"/>
        <family val="2"/>
      </rPr>
      <t xml:space="preserve">Obs.:</t>
    </r>
    <r>
      <rPr>
        <sz val="8"/>
        <color rgb="FFFF0000"/>
        <rFont val="Arial"/>
        <family val="2"/>
      </rPr>
      <t xml:space="preserve"> Só preencha se o profissional tiver direito.</t>
    </r>
  </si>
  <si>
    <t xml:space="preserve">Subtotal 1.3: Adicional de hora extra + Intervalo intrajornada</t>
  </si>
  <si>
    <t xml:space="preserve">TOTAL MÓDULO 1 (Remuneração)</t>
  </si>
  <si>
    <t xml:space="preserve">Módulo 2: BENEFÍCIOS MENSAIS E DIÁRIOS</t>
  </si>
  <si>
    <r>
      <rPr>
        <b val="true"/>
        <i val="true"/>
        <u val="single"/>
        <sz val="10"/>
        <color rgb="FFFF0000"/>
        <rFont val="Arial"/>
        <family val="2"/>
      </rPr>
      <t xml:space="preserve">Obs.:</t>
    </r>
    <r>
      <rPr>
        <sz val="10"/>
        <color rgb="FFFF0000"/>
        <rFont val="Arial"/>
        <family val="2"/>
      </rPr>
      <t xml:space="preserve"> Durante a execução contratual deverão ser apresentados MENSALMENTE os comprovantes com os benefícios cotados neste módulo.</t>
    </r>
  </si>
  <si>
    <t xml:space="preserve">Benefício</t>
  </si>
  <si>
    <t xml:space="preserve">Custo Diário (R$)</t>
  </si>
  <si>
    <t xml:space="preserve">Referência</t>
  </si>
  <si>
    <t xml:space="preserve">Vale-transporte</t>
  </si>
  <si>
    <t xml:space="preserve">Dedução legal de custo com vale-transporte</t>
  </si>
  <si>
    <t xml:space="preserve">Custo mensal com vale-transporte</t>
  </si>
  <si>
    <t xml:space="preserve">Auxílio alimentação</t>
  </si>
  <si>
    <t xml:space="preserve">B.2</t>
  </si>
  <si>
    <r>
      <rPr>
        <sz val="10"/>
        <color rgb="FF000000"/>
        <rFont val="Arial"/>
        <family val="2"/>
      </rPr>
      <t xml:space="preserve">Dedução legal de custo com auxílio alimentação
</t>
    </r>
    <r>
      <rPr>
        <b val="true"/>
        <i val="true"/>
        <u val="single"/>
        <sz val="8"/>
        <color rgb="FFFF0000"/>
        <rFont val="Arial"/>
        <family val="2"/>
      </rPr>
      <t xml:space="preserve">Obs.:</t>
    </r>
    <r>
      <rPr>
        <sz val="8"/>
        <color rgb="FFFF0000"/>
        <rFont val="Arial"/>
        <family val="2"/>
      </rPr>
      <t xml:space="preserve"> Preencha apenas se houver previsão normativa para este desconto.</t>
    </r>
  </si>
  <si>
    <t xml:space="preserve">Custo mensal com auxílio alimentação</t>
  </si>
  <si>
    <t xml:space="preserve">Auxílio café da manhã</t>
  </si>
  <si>
    <t xml:space="preserve">Assistência médica e familiar</t>
  </si>
  <si>
    <t xml:space="preserve">1 mês</t>
  </si>
  <si>
    <t xml:space="preserve">Auxílio creche</t>
  </si>
  <si>
    <t xml:space="preserve">Seguro de vida</t>
  </si>
  <si>
    <t xml:space="preserve">Auxílio invalidez e funeral</t>
  </si>
  <si>
    <t xml:space="preserve">Fundo social e Odontológico</t>
  </si>
  <si>
    <t xml:space="preserve">Fundo p/Indenização decorrente de aposentadoria</t>
  </si>
  <si>
    <t xml:space="preserve">TOTAL MÓDULO 2 (Benefícios)</t>
  </si>
  <si>
    <t xml:space="preserve">Módulo 3: INSUMOS DIVERSOS</t>
  </si>
  <si>
    <t xml:space="preserve">Insumo</t>
  </si>
  <si>
    <t xml:space="preserve">Uniformes</t>
  </si>
  <si>
    <t xml:space="preserve">Quadro 3.2</t>
  </si>
  <si>
    <t xml:space="preserve">Materiais, equipamentos e insumos diversos</t>
  </si>
  <si>
    <t xml:space="preserve">Quadro 3.3</t>
  </si>
  <si>
    <t xml:space="preserve">TOTAL MÓDULO 3 (Insumos)</t>
  </si>
  <si>
    <t xml:space="preserve">Módulo 4: ENCARGOS SOCIAIS E TRABALHISTAS</t>
  </si>
  <si>
    <t xml:space="preserve">Submódulo 4.1: ENCARGOS PREVIDENCIÁRIOS E FGTS</t>
  </si>
  <si>
    <t xml:space="preserve">4.1</t>
  </si>
  <si>
    <t xml:space="preserve">Encargo Previdenciário e FGTS</t>
  </si>
  <si>
    <t xml:space="preserve">INSS</t>
  </si>
  <si>
    <t xml:space="preserve">Módulo 1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GTS</t>
  </si>
  <si>
    <r>
      <rPr>
        <sz val="10"/>
        <color rgb="FF000000"/>
        <rFont val="Arial"/>
        <family val="2"/>
      </rPr>
      <t xml:space="preserve">Seguro acidente do trabalho ajustado </t>
    </r>
    <r>
      <rPr>
        <sz val="10"/>
        <color rgb="FFFF0000"/>
        <rFont val="Arial"/>
        <family val="2"/>
      </rPr>
      <t xml:space="preserve">(=SATxFAP)</t>
    </r>
  </si>
  <si>
    <t xml:space="preserve">SEBRAE</t>
  </si>
  <si>
    <t xml:space="preserve">TOTAL SUBMÓDULO 4.1</t>
  </si>
  <si>
    <t xml:space="preserve">Submódulo 4.2: 13º SALÁRIO E ADICIONAL DE FÉRIAS</t>
  </si>
  <si>
    <t xml:space="preserve">4.2</t>
  </si>
  <si>
    <t xml:space="preserve">13º Salário e Adicional de Férias</t>
  </si>
  <si>
    <t xml:space="preserve">13º Salário</t>
  </si>
  <si>
    <t xml:space="preserve">Adicional de férias</t>
  </si>
  <si>
    <t xml:space="preserve">Subtotal 4.2.1</t>
  </si>
  <si>
    <t xml:space="preserve">Incidência do Submódulo 4.1</t>
  </si>
  <si>
    <t xml:space="preserve">TOTAL SUBMÓDULO 4.2</t>
  </si>
  <si>
    <t xml:space="preserve">Submódulo 4.3: AFASTAMENTO MATERNIDADE</t>
  </si>
  <si>
    <t xml:space="preserve">4.3</t>
  </si>
  <si>
    <t xml:space="preserve">Afastamento Maternidade</t>
  </si>
  <si>
    <t xml:space="preserve">Afastamento maternidade</t>
  </si>
  <si>
    <t xml:space="preserve">Subtotal 4.3.1</t>
  </si>
  <si>
    <t xml:space="preserve">TOTAL SUBMÓDULO 4.3</t>
  </si>
  <si>
    <t xml:space="preserve">Submódulo 4.4: PROVISÃO PARA RESCISÃO</t>
  </si>
  <si>
    <t xml:space="preserve">4.4</t>
  </si>
  <si>
    <t xml:space="preserve">Provisão</t>
  </si>
  <si>
    <t xml:space="preserve">Aviso prévio indenizado</t>
  </si>
  <si>
    <t xml:space="preserve">Incidência do FGTS sobre aviso prévio indenizado</t>
  </si>
  <si>
    <t xml:space="preserve">Item 4.4-A</t>
  </si>
  <si>
    <t xml:space="preserve">Multa do FGTS sobre aviso prévio indenizado</t>
  </si>
  <si>
    <t xml:space="preserve">Subtotal 4.4.1</t>
  </si>
  <si>
    <t xml:space="preserve">Aviso prévio trabalhado</t>
  </si>
  <si>
    <t xml:space="preserve">Incidência do Submódulo 4.1 sobre aviso trabalhado</t>
  </si>
  <si>
    <t xml:space="preserve">Item 4.4-D</t>
  </si>
  <si>
    <t xml:space="preserve">Multa do FGTS sobre aviso prévio trabalhado</t>
  </si>
  <si>
    <t xml:space="preserve">Subtotal 4.4.2</t>
  </si>
  <si>
    <t xml:space="preserve">TOTAL SUBMÓDULO 4.4</t>
  </si>
  <si>
    <t xml:space="preserve">Submódulo 4.5: CUSTO DE REPOSIÇÃO DO PROFISSIONAL AUSENTE</t>
  </si>
  <si>
    <t xml:space="preserve">4.5</t>
  </si>
  <si>
    <t xml:space="preserve">Composição do Custo de Reposição do Profissional Ausente</t>
  </si>
  <si>
    <t xml:space="preserve">Férias</t>
  </si>
  <si>
    <t xml:space="preserve">Ausência por doença</t>
  </si>
  <si>
    <t xml:space="preserve">Licença paternidade</t>
  </si>
  <si>
    <t xml:space="preserve">Ausências legais</t>
  </si>
  <si>
    <t xml:space="preserve">Ausência por acidente de trabalho</t>
  </si>
  <si>
    <t xml:space="preserve">Subtotal 4.5.1</t>
  </si>
  <si>
    <t xml:space="preserve">TOTAL SUBMÓDULO 4.5</t>
  </si>
  <si>
    <t xml:space="preserve">Quadro-Resumo do Módulo 4: ENCARGOS SOCIAIS E TRABALHISTAS</t>
  </si>
  <si>
    <t xml:space="preserve">Módulo 4 - Encargos Sociais e Trabalhistas</t>
  </si>
  <si>
    <t xml:space="preserve">Submódulo 4.1</t>
  </si>
  <si>
    <t xml:space="preserve">Submódulo 4.2</t>
  </si>
  <si>
    <t xml:space="preserve">Submódulo 4.3</t>
  </si>
  <si>
    <t xml:space="preserve">Submódulo 4.4</t>
  </si>
  <si>
    <t xml:space="preserve">Submódulo 4.5</t>
  </si>
  <si>
    <t xml:space="preserve">4.6</t>
  </si>
  <si>
    <t xml:space="preserve">TOTAL MÓDULO 4</t>
  </si>
  <si>
    <t xml:space="preserve">Módulo 5: CUSTOS INDIRETOS, TRIBUTOS E LUCRO</t>
  </si>
  <si>
    <t xml:space="preserve">Custos Indiretos, Tributos e Lucro</t>
  </si>
  <si>
    <t xml:space="preserve">Somatório dos Módulos 1, 2, 3 e 4</t>
  </si>
  <si>
    <t xml:space="preserve">Custos indiretos</t>
  </si>
  <si>
    <t xml:space="preserve">Item 5-A</t>
  </si>
  <si>
    <t xml:space="preserve">Subtotal 5.1</t>
  </si>
  <si>
    <t xml:space="preserve">Lucro</t>
  </si>
  <si>
    <t xml:space="preserve">Subtotal 5.2</t>
  </si>
  <si>
    <t xml:space="preserve">Tributos</t>
  </si>
  <si>
    <t xml:space="preserve">TOTAL MÓDULO 5</t>
  </si>
  <si>
    <t xml:space="preserve">QUADRO-RESUMO DO CUSTO POR EMPREGADO</t>
  </si>
  <si>
    <t xml:space="preserve">Subtotal (=A+B+C+D)</t>
  </si>
  <si>
    <t xml:space="preserve">VALOR TOTAL POR EMPREGADO</t>
  </si>
  <si>
    <t xml:space="preserve">Contingenciamento fixado pela Resolução nº 169/2013 do CNJ</t>
  </si>
  <si>
    <r>
      <rPr>
        <b val="true"/>
        <i val="true"/>
        <u val="single"/>
        <sz val="10"/>
        <color rgb="FFFF0000"/>
        <rFont val="Arial"/>
        <family val="2"/>
      </rPr>
      <t xml:space="preserve">Atenção!</t>
    </r>
    <r>
      <rPr>
        <b val="true"/>
        <sz val="10"/>
        <color rgb="FFFF000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Conforme determina o Art. 9º, da Res. CNJ nº 169/2013, os valores contingenciados serão retidos do pagamento mensal à prestadora dos serviços.</t>
    </r>
  </si>
  <si>
    <t xml:space="preserve">Descrição</t>
  </si>
  <si>
    <t xml:space="preserve">Subtotal 1</t>
  </si>
  <si>
    <t xml:space="preserve">Subtotal 2</t>
  </si>
  <si>
    <t xml:space="preserve">VALOR TOTAL DO CONTINGENCIAMENTO MENSAL</t>
  </si>
  <si>
    <t xml:space="preserve">Legenda:</t>
  </si>
  <si>
    <t xml:space="preserve">= Não se aplica</t>
  </si>
  <si>
    <t xml:space="preserve">Dedução legal de custo com auxílio alimentação</t>
  </si>
  <si>
    <t xml:space="preserve">Quadro 3.1</t>
  </si>
  <si>
    <t xml:space="preserve">Apuração do custo estimado para aplicação da Súmula TST nº 444 </t>
  </si>
  <si>
    <t xml:space="preserve">Suporte planilha 5</t>
  </si>
  <si>
    <t xml:space="preserve">Adicional de feriado hora trabalhada (Súm. TST 444)</t>
  </si>
  <si>
    <t xml:space="preserve">Quantidade de horas trabalhadas por posto em cada feriado</t>
  </si>
  <si>
    <t xml:space="preserve">Subtotal 3    (Subtotal 2 x Quantidade de horas)</t>
  </si>
  <si>
    <t xml:space="preserve">Encargos previdenciários e FGTS</t>
  </si>
  <si>
    <t xml:space="preserve">Subtotal 3</t>
  </si>
  <si>
    <t xml:space="preserve">Subtotal 4</t>
  </si>
  <si>
    <t xml:space="preserve">Custos Indiretos</t>
  </si>
  <si>
    <t xml:space="preserve">Subtotal 5</t>
  </si>
  <si>
    <t xml:space="preserve">Subtotal 6</t>
  </si>
  <si>
    <r>
      <rPr>
        <sz val="10"/>
        <color rgb="FF000000"/>
        <rFont val="Arial"/>
        <family val="2"/>
      </rPr>
      <t xml:space="preserve">Tributos
</t>
    </r>
    <r>
      <rPr>
        <sz val="8"/>
        <color rgb="FFFF0000"/>
        <rFont val="Arial"/>
        <family val="2"/>
      </rPr>
      <t xml:space="preserve">(Base de cálculo e alíquota transportadas do Quadro 2.2)</t>
    </r>
  </si>
  <si>
    <t xml:space="preserve">CUSTO ESTIMADO COM ADICIONAL PARA CADA FERIADO</t>
  </si>
  <si>
    <t xml:space="preserve">5 - CUSTO ESTIMADO COM A APLICAÇÃO DA SÚMULA TST Nº 444</t>
  </si>
  <si>
    <t xml:space="preserve">QUADRO 5.1 - CUSTO ANUAL ESTIMADO COM A APLICAÇÃO DA SÚMULA TST Nº 444</t>
  </si>
  <si>
    <t xml:space="preserve">Quantidade de profissionais necessários para cada feriado</t>
  </si>
  <si>
    <t xml:space="preserve">Custo dia/feriado/profissional</t>
  </si>
  <si>
    <t xml:space="preserve">CUSTO TOTAL ANUAL ESTIMADO PARA APLICAÇÃO DA SÚMULA TST Nº 444</t>
  </si>
  <si>
    <t xml:space="preserve">Nota Explicativa:</t>
  </si>
  <si>
    <t xml:space="preserve">1.</t>
  </si>
  <si>
    <t xml:space="preserve">Feriados para cálculo do impacto da Súmula do TST nº 444 nesta contratação (feriados forenses não considerados):</t>
  </si>
  <si>
    <t xml:space="preserve">1.1) 1º/janeiro - Confraternização universal (Art. 1º da Lei nº 662/1949);</t>
  </si>
  <si>
    <t xml:space="preserve">1.2) Data variável - Terça-feira de Carnaval (Art. 2º da Lei nº 9.093/1995);</t>
  </si>
  <si>
    <t xml:space="preserve">1.3) Data variável - Sexta-feira da Paixão (Art. 2º da Lei nº 9.093/1995);</t>
  </si>
  <si>
    <t xml:space="preserve">1.4) Data variável - Domingo de Páscoa (Art. 2º da Lei nº 9.093/1995);</t>
  </si>
  <si>
    <t xml:space="preserve">1.5) 21/abril - Tiradentes (Art. 1º da Lei nº 662/1949);</t>
  </si>
  <si>
    <t xml:space="preserve">1.6) 1º/maio - Dia do trabalho (Art. 1º da Lei nº 662/1949);</t>
  </si>
  <si>
    <r>
      <rPr>
        <sz val="9"/>
        <rFont val="Calibri"/>
        <family val="2"/>
      </rPr>
      <t xml:space="preserve">1.7) Data variável - </t>
    </r>
    <r>
      <rPr>
        <i val="true"/>
        <sz val="9"/>
        <rFont val="Calibri"/>
        <family val="2"/>
      </rPr>
      <t xml:space="preserve">Corpus Christi</t>
    </r>
    <r>
      <rPr>
        <sz val="9"/>
        <rFont val="Calibri"/>
        <family val="2"/>
      </rPr>
      <t xml:space="preserve"> (Art. 2º da Lei nº 9.093/1995);</t>
    </r>
  </si>
  <si>
    <t xml:space="preserve">1.8) 7/setembro - Independência do Brasil (Art. 1º da Lei nº 662/1949);</t>
  </si>
  <si>
    <t xml:space="preserve">1.9) 12/outubro - Padroeira do Brasil (Art. 1º da Lei nº 6.802/1980);</t>
  </si>
  <si>
    <t xml:space="preserve">1.10) 2/novembro - Finados (Art. 1º da Lei nº 662/1949);</t>
  </si>
  <si>
    <t xml:space="preserve">1.11) 15/novembro - Proclamação da República (Art. 1º da Lei nº 662/1949);</t>
  </si>
  <si>
    <t xml:space="preserve">1.12) 30/novembro - Dia do Evangélico (Art. 1º da Lei Distrital nº 963/1995); e</t>
  </si>
  <si>
    <t xml:space="preserve">1.13) 25/dezembro - Natal (Art. 1º da Lei nº 662/1949).</t>
  </si>
  <si>
    <t xml:space="preserve">6 - VALOR GLOBAL</t>
  </si>
  <si>
    <t xml:space="preserve">Quadro-resumo: VALOR MENSAL DOS POSTOS DE TRABALHO</t>
  </si>
  <si>
    <t xml:space="preserve">Tipo de Serviço
(A)</t>
  </si>
  <si>
    <t xml:space="preserve">Posto de Trabalho
(B)</t>
  </si>
  <si>
    <t xml:space="preserve">Valor Proposto por Empregado
(C)</t>
  </si>
  <si>
    <t xml:space="preserve">Quant. de Empregados por Posto
(D)</t>
  </si>
  <si>
    <t xml:space="preserve">Valor Proposto por Posto
(E=CxD)</t>
  </si>
  <si>
    <t xml:space="preserve">Quantidade Mínima de Postos
(F)</t>
  </si>
  <si>
    <t xml:space="preserve">Quantidade Total de Empregados
(G=DxF)</t>
  </si>
  <si>
    <t xml:space="preserve">Valor Total do Serviço
(H=ExF)</t>
  </si>
  <si>
    <t xml:space="preserve">VALOR MENSAL DOS POSTOS DE TRABALHO</t>
  </si>
  <si>
    <t xml:space="preserve">Quadro-demonstrativo: VALOR ESTIMADO DA PROPOSTA</t>
  </si>
  <si>
    <t xml:space="preserve">Valor Total</t>
  </si>
  <si>
    <t xml:space="preserve">Valor mensal dos postos de trabalho</t>
  </si>
  <si>
    <t xml:space="preserve">Número de meses do contrato</t>
  </si>
  <si>
    <t xml:space="preserve">VALOR ANUAL DOS POSTOS DE TRABALHO</t>
  </si>
  <si>
    <t xml:space="preserve">Custo anual estimado com a aplicação da Súmula do TST nº 444 (Quadro 5.1)</t>
  </si>
  <si>
    <t xml:space="preserve">VALOR TOTAL ESTIMADO DA PROPOSTA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_(* #,##0.00_);_(* \(#,##0.00\);_(* \-??_);_(@_)"/>
    <numFmt numFmtId="168" formatCode="_-* #,##0.00_-;\-* #,##0.00_-;_-* \-??_-;_-@_-"/>
    <numFmt numFmtId="169" formatCode="0&quot; horas&quot;"/>
    <numFmt numFmtId="170" formatCode="0%"/>
    <numFmt numFmtId="171" formatCode="0.00%"/>
    <numFmt numFmtId="172" formatCode="dd/mm/yyyy;@"/>
    <numFmt numFmtId="173" formatCode="[$-409]h:mm"/>
    <numFmt numFmtId="174" formatCode="General"/>
    <numFmt numFmtId="175" formatCode="00\.000\.000\/0000\-00"/>
    <numFmt numFmtId="176" formatCode="00000\-000"/>
    <numFmt numFmtId="177" formatCode="00"/>
    <numFmt numFmtId="178" formatCode="####\-####;@"/>
    <numFmt numFmtId="179" formatCode="hh:mm;@"/>
    <numFmt numFmtId="180" formatCode="#,##0;[RED]\-#,##0;_*&quot; -&quot;_-"/>
    <numFmt numFmtId="181" formatCode="#,##0_ ;[RED]\-#,##0\ "/>
    <numFmt numFmtId="182" formatCode="[$-409]m/d/yyyy"/>
    <numFmt numFmtId="183" formatCode="&quot;R$ &quot;#,##0.00"/>
    <numFmt numFmtId="184" formatCode="0.00&quot; h/mês&quot;"/>
    <numFmt numFmtId="185" formatCode="[$-409]#,##0.00_);[RED]\(#,##0.00\)"/>
    <numFmt numFmtId="186" formatCode="0&quot; dias&quot;"/>
    <numFmt numFmtId="187" formatCode="&quot;Divisor &quot;00"/>
    <numFmt numFmtId="188" formatCode="0.00"/>
    <numFmt numFmtId="189" formatCode="&quot;Custo anual estimado &quot;00&quot; de feriados&quot;"/>
    <numFmt numFmtId="190" formatCode="#,##0_);&quot;- &quot;#,##0_);_-* \-??"/>
    <numFmt numFmtId="191" formatCode="#,##0.00_);&quot;- &quot;#,##0.00_);_-* \-??"/>
    <numFmt numFmtId="192" formatCode="#,##0.00_ ;[RED]\-#,##0.00\ "/>
    <numFmt numFmtId="193" formatCode="0&quot; meses&quot;"/>
  </numFmts>
  <fonts count="5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u val="single"/>
      <sz val="14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4"/>
      <color rgb="FF008000"/>
      <name val="Arial"/>
      <family val="2"/>
    </font>
    <font>
      <b val="true"/>
      <sz val="12"/>
      <color rgb="FF008000"/>
      <name val="Arial"/>
      <family val="2"/>
    </font>
    <font>
      <sz val="10"/>
      <color rgb="FF008000"/>
      <name val="Arial"/>
      <family val="2"/>
    </font>
    <font>
      <sz val="12"/>
      <color rgb="FF008000"/>
      <name val="Arial"/>
      <family val="2"/>
    </font>
    <font>
      <b val="true"/>
      <u val="single"/>
      <sz val="12"/>
      <color rgb="FF008000"/>
      <name val="Arial"/>
      <family val="2"/>
    </font>
    <font>
      <u val="single"/>
      <sz val="11"/>
      <color rgb="FF008000"/>
      <name val="Arial"/>
      <family val="2"/>
    </font>
    <font>
      <sz val="11"/>
      <color rgb="FF008000"/>
      <name val="Arial"/>
      <family val="2"/>
    </font>
    <font>
      <i val="true"/>
      <sz val="12"/>
      <color rgb="FF00800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1"/>
      <color rgb="FFFFFFFF"/>
      <name val="Arial"/>
      <family val="2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name val="Arial"/>
      <family val="2"/>
    </font>
    <font>
      <b val="true"/>
      <i val="true"/>
      <u val="singl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u val="single"/>
      <sz val="11"/>
      <color rgb="FFFF0000"/>
      <name val="Arial"/>
      <family val="2"/>
    </font>
    <font>
      <b val="true"/>
      <sz val="11"/>
      <color rgb="FF000000"/>
      <name val="Arial"/>
      <family val="2"/>
    </font>
    <font>
      <sz val="1"/>
      <color rgb="FFC0C0C0"/>
      <name val="Arial"/>
      <family val="2"/>
    </font>
    <font>
      <b val="true"/>
      <sz val="12"/>
      <name val="Arial"/>
      <family val="2"/>
    </font>
    <font>
      <b val="true"/>
      <i val="true"/>
      <u val="singl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i val="true"/>
      <u val="singl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Wingdings"/>
      <family val="0"/>
      <charset val="2"/>
    </font>
    <font>
      <u val="single"/>
      <sz val="8"/>
      <color rgb="FF000000"/>
      <name val="Tahoma"/>
      <family val="2"/>
    </font>
    <font>
      <sz val="8"/>
      <color rgb="FFFF0000"/>
      <name val="Tahoma"/>
      <family val="2"/>
    </font>
    <font>
      <i val="true"/>
      <sz val="8"/>
      <color rgb="FFFF0000"/>
      <name val="Tahoma"/>
      <family val="2"/>
    </font>
    <font>
      <sz val="8"/>
      <color rgb="FF000000"/>
      <name val="Calibri"/>
      <family val="2"/>
    </font>
    <font>
      <i val="true"/>
      <sz val="8"/>
      <color rgb="FF000000"/>
      <name val="Tahoma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u val="single"/>
      <sz val="9"/>
      <name val="Calibri"/>
      <family val="2"/>
    </font>
    <font>
      <sz val="9"/>
      <name val="Calibri"/>
      <family val="2"/>
    </font>
    <font>
      <i val="true"/>
      <sz val="9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 style="medium"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11" shrinkToFit="false"/>
      <protection locked="true" hidden="true"/>
    </xf>
    <xf numFmtId="164" fontId="13" fillId="0" borderId="0" xfId="0" applyFont="true" applyBorder="true" applyAlignment="true" applyProtection="true">
      <alignment horizontal="left" vertical="center" textRotation="0" wrapText="true" indent="4" shrinkToFit="false"/>
      <protection locked="true" hidden="true"/>
    </xf>
    <xf numFmtId="164" fontId="19" fillId="0" borderId="0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3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3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3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3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3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6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5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5" borderId="2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2" borderId="32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2" borderId="36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6" borderId="13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5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5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5" borderId="4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45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2" borderId="26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2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3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3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5" borderId="2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3" fillId="6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3" fillId="7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4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3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3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3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1" fontId="23" fillId="7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3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5" borderId="5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5" borderId="5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5" borderId="45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0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8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8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3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8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3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3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8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22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8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8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8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23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3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8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8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8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8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4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8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5" fillId="2" borderId="16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5" fillId="2" borderId="1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5" fillId="8" borderId="44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5" fillId="2" borderId="5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5" fillId="2" borderId="19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5" fillId="2" borderId="1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5" fillId="2" borderId="44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3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" fillId="2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5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8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8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8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6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8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6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6" borderId="4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" fillId="2" borderId="1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5" fillId="8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8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5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3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6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8" borderId="1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8" borderId="4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4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8" borderId="4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8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8" borderId="1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" fillId="2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8" borderId="1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" fillId="8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8" borderId="1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8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8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8" borderId="48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" fillId="8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4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8" borderId="44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3" fillId="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8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3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8" borderId="19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3" fillId="6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8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8" borderId="44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8" borderId="2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" fillId="8" borderId="6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8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8" borderId="3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" fillId="8" borderId="6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8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8" borderId="3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" fillId="8" borderId="6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6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8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8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" fillId="8" borderId="6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3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3" borderId="5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8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8" fillId="8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8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8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8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8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8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8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8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8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8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3" fillId="8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9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8" borderId="16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8" borderId="1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8" borderId="15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" fillId="8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8" borderId="2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4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" fillId="8" borderId="1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8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5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8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8" borderId="1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6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6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5" fillId="3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54" fillId="0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4" fillId="0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4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54" fillId="0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4" fillId="0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4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5" fillId="3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3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9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0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5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3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9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9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5" fillId="0" borderId="5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5" fillId="3" borderId="49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9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5" fillId="9" borderId="2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link 2" xfId="21"/>
    <cellStyle name="Moeda 2" xfId="22"/>
    <cellStyle name="Moeda 3" xfId="23"/>
    <cellStyle name="Vírgula 2" xfId="24"/>
    <cellStyle name="Vírgula 3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Apoio!$E$7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2160</xdr:colOff>
          <xdr:row>24</xdr:row>
          <xdr:rowOff>85320</xdr:rowOff>
        </xdr:from>
        <xdr:to>
          <xdr:col>1</xdr:col>
          <xdr:colOff>-856800</xdr:colOff>
          <xdr:row>25</xdr:row>
          <xdr:rowOff>142560</xdr:rowOff>
        </xdr:to>
        <xdr:sp>
          <xdr:nvSpPr>
            <xdr:cNvPr id="0" name="Option 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52160</xdr:colOff>
          <xdr:row>32</xdr:row>
          <xdr:rowOff>142920</xdr:rowOff>
        </xdr:from>
        <xdr:to>
          <xdr:col>1</xdr:col>
          <xdr:colOff>-856800</xdr:colOff>
          <xdr:row>34</xdr:row>
          <xdr:rowOff>3780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2012/SCTER/TERMOS%20de%20REFER&#202;NCIA/Auxiliar%20de%20Almoxarifado/Planilha%20de%20Custos%20e%20Forma&#231;&#227;o%20de%20Pre&#231;os/MODELO%20de%20Planilha%20Custos%20e%20Forma&#231;&#227;o%20de%20Pre&#231;os%20-%20AUX.%20ALMOXARIF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poio"/>
      <sheetName val="AVISO"/>
      <sheetName val="Dados Contratação"/>
      <sheetName val="Dados Proponente"/>
      <sheetName val="Insumos"/>
      <sheetName val="Aux. Almoxarife"/>
      <sheetName val="Supervisor"/>
      <sheetName val="Valor Glob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omprasnet.gov.br/publicacoes/manuais/Manual_preenchimento_planilha_de_custo_-_18-06-2011.pdf" TargetMode="External"/><Relationship Id="rId2" Type="http://schemas.openxmlformats.org/officeDocument/2006/relationships/image" Target="../media/image1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image" Target="../media/image2.png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image" Target="../media/image1.png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3" min="2" style="1" width="11.13"/>
    <col collapsed="false" customWidth="false" hidden="false" outlineLevel="0" max="4" min="4" style="1" width="9.14"/>
    <col collapsed="false" customWidth="true" hidden="false" outlineLevel="0" max="5" min="5" style="1" width="10.41"/>
    <col collapsed="false" customWidth="true" hidden="false" outlineLevel="0" max="6" min="6" style="1" width="9.28"/>
    <col collapsed="false" customWidth="true" hidden="false" outlineLevel="0" max="7" min="7" style="1" width="9.7"/>
    <col collapsed="false" customWidth="true" hidden="false" outlineLevel="0" max="8" min="8" style="1" width="9.28"/>
    <col collapsed="false" customWidth="false" hidden="false" outlineLevel="0" max="257" min="9" style="1" width="9.14"/>
  </cols>
  <sheetData>
    <row r="1" customFormat="false" ht="33.75" hidden="false" customHeight="false" outlineLevel="0" collapsed="false">
      <c r="A1" s="2" t="s">
        <v>0</v>
      </c>
      <c r="B1" s="3" t="s">
        <v>1</v>
      </c>
      <c r="C1" s="3" t="s">
        <v>2</v>
      </c>
      <c r="E1" s="3" t="s">
        <v>3</v>
      </c>
      <c r="F1" s="3" t="s">
        <v>4</v>
      </c>
      <c r="G1" s="3" t="s">
        <v>5</v>
      </c>
      <c r="H1" s="3" t="s">
        <v>6</v>
      </c>
    </row>
    <row r="2" customFormat="false" ht="12.75" hidden="false" customHeight="false" outlineLevel="0" collapsed="false">
      <c r="A2" s="1" t="s">
        <v>7</v>
      </c>
      <c r="B2" s="4" t="n">
        <v>180</v>
      </c>
      <c r="C2" s="5" t="n">
        <v>15</v>
      </c>
      <c r="E2" s="1" t="s">
        <v>8</v>
      </c>
      <c r="F2" s="6" t="n">
        <v>0.0165</v>
      </c>
      <c r="G2" s="6" t="n">
        <v>0.0065</v>
      </c>
      <c r="H2" s="6" t="n">
        <v>0</v>
      </c>
    </row>
    <row r="3" customFormat="false" ht="12.75" hidden="false" customHeight="false" outlineLevel="0" collapsed="false">
      <c r="A3" s="1" t="s">
        <v>9</v>
      </c>
      <c r="B3" s="4" t="n">
        <v>220</v>
      </c>
      <c r="C3" s="5" t="n">
        <v>21</v>
      </c>
      <c r="E3" s="1" t="s">
        <v>10</v>
      </c>
      <c r="F3" s="6" t="n">
        <v>0.076</v>
      </c>
      <c r="G3" s="6" t="n">
        <v>0.03</v>
      </c>
      <c r="H3" s="6" t="n">
        <v>0.01</v>
      </c>
    </row>
    <row r="4" customFormat="false" ht="12.75" hidden="false" customHeight="false" outlineLevel="0" collapsed="false">
      <c r="A4" s="1" t="s">
        <v>11</v>
      </c>
      <c r="B4" s="4" t="n">
        <v>200</v>
      </c>
      <c r="C4" s="5" t="n">
        <v>21</v>
      </c>
      <c r="E4" s="1" t="s">
        <v>12</v>
      </c>
      <c r="F4" s="6" t="n">
        <v>0.05</v>
      </c>
      <c r="G4" s="6" t="n">
        <v>0.05</v>
      </c>
      <c r="H4" s="6" t="n">
        <v>0</v>
      </c>
    </row>
    <row r="5" customFormat="false" ht="12.75" hidden="false" customHeight="false" outlineLevel="0" collapsed="false">
      <c r="A5" s="1" t="s">
        <v>13</v>
      </c>
      <c r="B5" s="4" t="n">
        <v>180</v>
      </c>
      <c r="C5" s="5" t="n">
        <v>25</v>
      </c>
    </row>
    <row r="6" customFormat="false" ht="12.75" hidden="false" customHeight="false" outlineLevel="0" collapsed="false">
      <c r="A6" s="1" t="s">
        <v>14</v>
      </c>
      <c r="B6" s="4" t="n">
        <v>150</v>
      </c>
      <c r="C6" s="5" t="n">
        <v>21</v>
      </c>
      <c r="E6" s="7" t="n">
        <v>0</v>
      </c>
      <c r="F6" s="1" t="str">
        <f aca="false">IF(E6=1,F1,IF(E6=2,G1,H1))</f>
        <v>Sem Fins Lucrativos</v>
      </c>
    </row>
    <row r="7" customFormat="false" ht="12.75" hidden="false" customHeight="false" outlineLevel="0" collapsed="false">
      <c r="A7" s="1" t="s">
        <v>15</v>
      </c>
      <c r="B7" s="4" t="n">
        <v>75</v>
      </c>
      <c r="C7" s="5" t="n">
        <v>12</v>
      </c>
      <c r="E7" s="8" t="b">
        <f aca="false">FALSE()</f>
        <v>0</v>
      </c>
      <c r="F7" s="1" t="str">
        <f aca="false">'Dados Proponente'!B31</f>
        <v>Desoneração da folha (Art. 7º, Lei 12.546/2011)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C1:G36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28"/>
    <col collapsed="false" customWidth="true" hidden="false" outlineLevel="0" max="3" min="3" style="0" width="6.7"/>
    <col collapsed="false" customWidth="true" hidden="false" outlineLevel="0" max="4" min="4" style="0" width="40.99"/>
    <col collapsed="false" customWidth="true" hidden="false" outlineLevel="0" max="5" min="5" style="0" width="23.7"/>
    <col collapsed="false" customWidth="true" hidden="false" outlineLevel="0" max="6" min="6" style="0" width="22.56"/>
    <col collapsed="false" customWidth="true" hidden="false" outlineLevel="0" max="7" min="7" style="0" width="34.28"/>
    <col collapsed="false" customWidth="true" hidden="false" outlineLevel="0" max="8" min="8" style="0" width="9.28"/>
    <col collapsed="false" customWidth="true" hidden="false" outlineLevel="0" max="9" min="9" style="0" width="12.14"/>
    <col collapsed="false" customWidth="true" hidden="false" outlineLevel="0" max="10" min="10" style="0" width="9.28"/>
    <col collapsed="false" customWidth="true" hidden="false" outlineLevel="0" max="11" min="11" style="0" width="11.7"/>
    <col collapsed="false" customWidth="true" hidden="false" outlineLevel="0" max="12" min="12" style="0" width="9.28"/>
    <col collapsed="false" customWidth="true" hidden="false" outlineLevel="0" max="13" min="13" style="0" width="12.56"/>
    <col collapsed="false" customWidth="true" hidden="false" outlineLevel="0" max="14" min="14" style="0" width="9.28"/>
    <col collapsed="false" customWidth="true" hidden="false" outlineLevel="0" max="15" min="15" style="0" width="12.14"/>
    <col collapsed="false" customWidth="true" hidden="false" outlineLevel="0" max="16" min="16" style="0" width="9.14"/>
    <col collapsed="false" customWidth="true" hidden="false" outlineLevel="0" max="17" min="17" style="0" width="13.7"/>
    <col collapsed="false" customWidth="true" hidden="false" outlineLevel="0" max="18" min="18" style="0" width="17.42"/>
    <col collapsed="false" customWidth="true" hidden="false" outlineLevel="0" max="19" min="19" style="0" width="10.41"/>
  </cols>
  <sheetData>
    <row r="1" customFormat="false" ht="33.75" hidden="false" customHeight="true" outlineLevel="0" collapsed="false"/>
    <row r="2" customFormat="false" ht="15" hidden="false" customHeight="false" outlineLevel="0" collapsed="false">
      <c r="C2" s="32"/>
    </row>
    <row r="3" customFormat="false" ht="20.25" hidden="false" customHeight="false" outlineLevel="0" collapsed="false">
      <c r="C3" s="383" t="s">
        <v>351</v>
      </c>
    </row>
    <row r="4" customFormat="false" ht="21" hidden="false" customHeight="false" outlineLevel="0" collapsed="false">
      <c r="C4" s="383"/>
    </row>
    <row r="5" customFormat="false" ht="15" hidden="false" customHeight="false" outlineLevel="0" collapsed="false">
      <c r="C5" s="384" t="s">
        <v>35</v>
      </c>
      <c r="D5" s="384"/>
      <c r="E5" s="384" t="s">
        <v>36</v>
      </c>
      <c r="F5" s="384" t="s">
        <v>37</v>
      </c>
      <c r="G5" s="384"/>
    </row>
    <row r="6" customFormat="false" ht="15.75" hidden="false" customHeight="false" outlineLevel="0" collapsed="false">
      <c r="C6" s="385" t="str">
        <f aca="false">IF(ISBLANK('Dados Contratação'!$B$6),"-",'Dados Contratação'!$B$6)</f>
        <v>TST-503.555/2016-6</v>
      </c>
      <c r="D6" s="385"/>
      <c r="E6" s="386" t="str">
        <f aca="false">IF(ISBLANK('Dados Contratação'!$D$6),"-",'Dados Contratação'!$D$6)</f>
        <v>PE-015/2017</v>
      </c>
      <c r="F6" s="387" t="str">
        <f aca="false">IF(ISBLANK('Dados Contratação'!$F$6),"-",'Dados Contratação'!$F$6)</f>
        <v>-</v>
      </c>
      <c r="G6" s="387"/>
    </row>
    <row r="7" customFormat="false" ht="15" hidden="false" customHeight="false" outlineLevel="0" collapsed="false">
      <c r="C7" s="388" t="s">
        <v>41</v>
      </c>
      <c r="D7" s="388"/>
      <c r="E7" s="384" t="s">
        <v>109</v>
      </c>
      <c r="F7" s="389" t="s">
        <v>110</v>
      </c>
      <c r="G7" s="389"/>
    </row>
    <row r="8" customFormat="false" ht="15.75" hidden="false" customHeight="false" outlineLevel="0" collapsed="false">
      <c r="C8" s="390" t="str">
        <f aca="false">IF(ISBLANK('Dados Contratação'!$B$8),"-",'Dados Contratação'!$B$8)</f>
        <v>Brasília/DF</v>
      </c>
      <c r="D8" s="390"/>
      <c r="E8" s="390" t="str">
        <f aca="false">IF(ISBLANK('Dados Contratação'!$D$8),"-",'Dados Contratação'!$D$8)</f>
        <v>12 meses</v>
      </c>
      <c r="F8" s="391" t="str">
        <f aca="false">IF(ISBLANK('Dados Contratação'!$H$8),"-",'Dados Contratação'!$H$8)</f>
        <v>60 meses</v>
      </c>
      <c r="G8" s="391"/>
    </row>
    <row r="9" customFormat="false" ht="15" hidden="false" customHeight="false" outlineLevel="0" collapsed="false">
      <c r="C9" s="388" t="s">
        <v>111</v>
      </c>
      <c r="D9" s="388"/>
      <c r="E9" s="388"/>
      <c r="F9" s="384"/>
      <c r="G9" s="384"/>
    </row>
    <row r="10" customFormat="false" ht="15.75" hidden="false" customHeight="false" outlineLevel="0" collapsed="false">
      <c r="C10" s="390" t="str">
        <f aca="false">IF(ISBLANK('Dados Contratação'!$B$15),"-",'Dados Contratação'!$B$15)</f>
        <v>Brigada de incêndio</v>
      </c>
      <c r="D10" s="390"/>
      <c r="E10" s="390"/>
      <c r="F10" s="392"/>
      <c r="G10" s="392"/>
    </row>
    <row r="11" customFormat="false" ht="15" hidden="false" customHeight="false" outlineLevel="0" collapsed="false">
      <c r="C11" s="32"/>
    </row>
    <row r="12" customFormat="false" ht="15" hidden="false" customHeight="false" outlineLevel="0" collapsed="false">
      <c r="C12" s="32"/>
    </row>
    <row r="13" customFormat="false" ht="16.5" hidden="false" customHeight="false" outlineLevel="0" collapsed="false">
      <c r="C13" s="393" t="s">
        <v>352</v>
      </c>
    </row>
    <row r="14" customFormat="false" ht="97.5" hidden="false" customHeight="true" outlineLevel="0" collapsed="false">
      <c r="C14" s="394" t="s">
        <v>58</v>
      </c>
      <c r="D14" s="395" t="s">
        <v>330</v>
      </c>
      <c r="E14" s="395" t="s">
        <v>353</v>
      </c>
      <c r="F14" s="395" t="s">
        <v>354</v>
      </c>
      <c r="G14" s="396" t="n">
        <v>13</v>
      </c>
    </row>
    <row r="15" customFormat="false" ht="30.75" hidden="false" customHeight="true" outlineLevel="0" collapsed="false">
      <c r="C15" s="397" t="n">
        <v>1</v>
      </c>
      <c r="D15" s="398" t="str">
        <f aca="false">'Bomb Líder 12x36 diu'!C19</f>
        <v>BOMBEIRO CIVIL LÍDER - 12 HORAS DIURNAS - 12X36</v>
      </c>
      <c r="E15" s="399" t="n">
        <v>1</v>
      </c>
      <c r="F15" s="400" t="n">
        <f aca="false">'Bomb Líder 12x36 diu'!G205</f>
        <v>0</v>
      </c>
      <c r="G15" s="401" t="n">
        <f aca="false">TRUNC(($G$14*F15*E15),2)</f>
        <v>0</v>
      </c>
    </row>
    <row r="16" customFormat="false" ht="31.5" hidden="false" customHeight="true" outlineLevel="0" collapsed="false">
      <c r="C16" s="402" t="n">
        <v>2</v>
      </c>
      <c r="D16" s="403" t="str">
        <f aca="false">'Bomb Básico 12x36 diu'!C19</f>
        <v>BOMBEIRO CIVIL BÁSICO - 12H DIURNAS - 12X36</v>
      </c>
      <c r="E16" s="404" t="n">
        <v>6</v>
      </c>
      <c r="F16" s="405" t="n">
        <f aca="false">'Bomb Básico 12x36 diu'!G205</f>
        <v>0</v>
      </c>
      <c r="G16" s="406" t="n">
        <f aca="false">TRUNC(($G$14*F16*E16),2)</f>
        <v>0</v>
      </c>
    </row>
    <row r="17" customFormat="false" ht="30.75" hidden="false" customHeight="true" outlineLevel="0" collapsed="false">
      <c r="C17" s="402" t="n">
        <v>3</v>
      </c>
      <c r="D17" s="403" t="str">
        <f aca="false">'Bomb Básico 12x36 not'!C19</f>
        <v>BOMBEIRO CIVIL BÁSICO - 12H NOTURNAS - 12X36</v>
      </c>
      <c r="E17" s="404" t="n">
        <v>3</v>
      </c>
      <c r="F17" s="405" t="n">
        <f aca="false">'Bomb Básico 12x36 not'!G205</f>
        <v>0</v>
      </c>
      <c r="G17" s="406" t="n">
        <f aca="false">TRUNC(($G$14*F17*E17),2)</f>
        <v>0</v>
      </c>
    </row>
    <row r="18" customFormat="false" ht="28.5" hidden="false" customHeight="true" outlineLevel="0" collapsed="false">
      <c r="C18" s="407"/>
      <c r="D18" s="408" t="s">
        <v>355</v>
      </c>
      <c r="E18" s="408"/>
      <c r="F18" s="408"/>
      <c r="G18" s="409" t="n">
        <f aca="false">TRUNC(SUM(G15:G17),2)</f>
        <v>0</v>
      </c>
    </row>
    <row r="19" customFormat="false" ht="15" hidden="false" customHeight="false" outlineLevel="0" collapsed="false">
      <c r="C19" s="32"/>
    </row>
    <row r="21" customFormat="false" ht="15" hidden="false" customHeight="false" outlineLevel="0" collapsed="false">
      <c r="C21" s="410" t="s">
        <v>356</v>
      </c>
      <c r="D21" s="411"/>
    </row>
    <row r="22" customFormat="false" ht="15" hidden="false" customHeight="false" outlineLevel="0" collapsed="false">
      <c r="C22" s="410"/>
      <c r="D22" s="411"/>
    </row>
    <row r="23" customFormat="false" ht="15" hidden="false" customHeight="false" outlineLevel="0" collapsed="false">
      <c r="C23" s="412" t="s">
        <v>357</v>
      </c>
      <c r="D23" s="411" t="s">
        <v>358</v>
      </c>
    </row>
    <row r="24" customFormat="false" ht="15" hidden="false" customHeight="false" outlineLevel="0" collapsed="false">
      <c r="C24" s="411"/>
      <c r="D24" s="413" t="s">
        <v>359</v>
      </c>
    </row>
    <row r="25" customFormat="false" ht="15" hidden="false" customHeight="false" outlineLevel="0" collapsed="false">
      <c r="C25" s="411"/>
      <c r="D25" s="413" t="s">
        <v>360</v>
      </c>
    </row>
    <row r="26" customFormat="false" ht="15" hidden="false" customHeight="false" outlineLevel="0" collapsed="false">
      <c r="C26" s="411"/>
      <c r="D26" s="413" t="s">
        <v>361</v>
      </c>
    </row>
    <row r="27" customFormat="false" ht="15" hidden="false" customHeight="false" outlineLevel="0" collapsed="false">
      <c r="C27" s="411"/>
      <c r="D27" s="413" t="s">
        <v>362</v>
      </c>
    </row>
    <row r="28" customFormat="false" ht="15" hidden="false" customHeight="false" outlineLevel="0" collapsed="false">
      <c r="C28" s="411"/>
      <c r="D28" s="413" t="s">
        <v>363</v>
      </c>
    </row>
    <row r="29" customFormat="false" ht="15" hidden="false" customHeight="false" outlineLevel="0" collapsed="false">
      <c r="C29" s="411"/>
      <c r="D29" s="413" t="s">
        <v>364</v>
      </c>
    </row>
    <row r="30" customFormat="false" ht="15" hidden="false" customHeight="false" outlineLevel="0" collapsed="false">
      <c r="C30" s="411"/>
      <c r="D30" s="413" t="s">
        <v>365</v>
      </c>
    </row>
    <row r="31" customFormat="false" ht="15" hidden="false" customHeight="false" outlineLevel="0" collapsed="false">
      <c r="C31" s="411"/>
      <c r="D31" s="413" t="s">
        <v>366</v>
      </c>
    </row>
    <row r="32" customFormat="false" ht="15" hidden="false" customHeight="false" outlineLevel="0" collapsed="false">
      <c r="C32" s="411"/>
      <c r="D32" s="413" t="s">
        <v>367</v>
      </c>
    </row>
    <row r="33" customFormat="false" ht="15" hidden="false" customHeight="false" outlineLevel="0" collapsed="false">
      <c r="C33" s="411"/>
      <c r="D33" s="413" t="s">
        <v>368</v>
      </c>
    </row>
    <row r="34" customFormat="false" ht="15" hidden="false" customHeight="false" outlineLevel="0" collapsed="false">
      <c r="C34" s="411"/>
      <c r="D34" s="413" t="s">
        <v>369</v>
      </c>
    </row>
    <row r="35" customFormat="false" ht="15" hidden="false" customHeight="false" outlineLevel="0" collapsed="false">
      <c r="C35" s="411"/>
      <c r="D35" s="413" t="s">
        <v>370</v>
      </c>
    </row>
    <row r="36" customFormat="false" ht="15" hidden="false" customHeight="false" outlineLevel="0" collapsed="false">
      <c r="D36" s="413" t="s">
        <v>371</v>
      </c>
    </row>
  </sheetData>
  <sheetProtection sheet="true"/>
  <mergeCells count="13">
    <mergeCell ref="C5:D5"/>
    <mergeCell ref="F5:G5"/>
    <mergeCell ref="C6:D6"/>
    <mergeCell ref="F6:G6"/>
    <mergeCell ref="C7:D7"/>
    <mergeCell ref="F7:G7"/>
    <mergeCell ref="C8:D8"/>
    <mergeCell ref="F8:G8"/>
    <mergeCell ref="C9:E9"/>
    <mergeCell ref="F9:G9"/>
    <mergeCell ref="C10:E10"/>
    <mergeCell ref="F10:G10"/>
    <mergeCell ref="D18:F1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J26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19.84765625" defaultRowHeight="12.75" zeroHeight="false" outlineLevelRow="0" outlineLevelCol="0"/>
  <cols>
    <col collapsed="false" customWidth="true" hidden="false" outlineLevel="0" max="1" min="1" style="32" width="6.41"/>
    <col collapsed="false" customWidth="true" hidden="false" outlineLevel="0" max="2" min="2" style="32" width="20.7"/>
    <col collapsed="false" customWidth="true" hidden="false" outlineLevel="0" max="3" min="3" style="32" width="25.56"/>
    <col collapsed="false" customWidth="true" hidden="false" outlineLevel="0" max="4" min="4" style="32" width="16.56"/>
    <col collapsed="false" customWidth="true" hidden="false" outlineLevel="0" max="5" min="5" style="32" width="15.41"/>
    <col collapsed="false" customWidth="true" hidden="false" outlineLevel="0" max="6" min="6" style="32" width="16.42"/>
    <col collapsed="false" customWidth="true" hidden="false" outlineLevel="0" max="7" min="7" style="32" width="14.14"/>
    <col collapsed="false" customWidth="true" hidden="false" outlineLevel="0" max="8" min="8" style="32" width="13.14"/>
    <col collapsed="false" customWidth="false" hidden="false" outlineLevel="0" max="257" min="9" style="32" width="19.85"/>
  </cols>
  <sheetData>
    <row r="1" customFormat="false" ht="33.75" hidden="false" customHeight="true" outlineLevel="0" collapsed="false"/>
    <row r="2" customFormat="false" ht="18" hidden="false" customHeight="false" outlineLevel="0" collapsed="false">
      <c r="B2" s="33" t="s">
        <v>372</v>
      </c>
      <c r="C2" s="33"/>
    </row>
    <row r="5" customFormat="false" ht="16.5" hidden="false" customHeight="false" outlineLevel="0" collapsed="false">
      <c r="B5" s="414" t="s">
        <v>373</v>
      </c>
      <c r="C5" s="414"/>
      <c r="D5" s="414"/>
      <c r="E5" s="414"/>
      <c r="F5" s="414"/>
      <c r="G5" s="414"/>
      <c r="H5" s="414"/>
    </row>
    <row r="6" customFormat="false" ht="57.75" hidden="false" customHeight="true" outlineLevel="0" collapsed="false">
      <c r="B6" s="158" t="s">
        <v>374</v>
      </c>
      <c r="C6" s="415" t="s">
        <v>375</v>
      </c>
      <c r="D6" s="156" t="s">
        <v>376</v>
      </c>
      <c r="E6" s="156" t="s">
        <v>377</v>
      </c>
      <c r="F6" s="156" t="s">
        <v>378</v>
      </c>
      <c r="G6" s="156" t="s">
        <v>379</v>
      </c>
      <c r="H6" s="156" t="s">
        <v>380</v>
      </c>
      <c r="I6" s="157" t="s">
        <v>381</v>
      </c>
    </row>
    <row r="7" customFormat="false" ht="25.5" hidden="false" customHeight="false" outlineLevel="0" collapsed="false">
      <c r="B7" s="416" t="str">
        <f aca="false">'Dados Contratação'!$B$15</f>
        <v>Brigada de incêndio</v>
      </c>
      <c r="C7" s="417" t="str">
        <f aca="false">CONCATENATE('Dados Contratação'!B20,") ",'Dados Contratação'!C20)</f>
        <v>1) Bombeiro Civil Mestre - 06h diurnas</v>
      </c>
      <c r="D7" s="418" t="n">
        <f aca="false">'Bomb Mestre'!$G$169</f>
        <v>504.13</v>
      </c>
      <c r="E7" s="51" t="n">
        <f aca="false">'Dados Contratação'!H20</f>
        <v>1</v>
      </c>
      <c r="F7" s="418" t="n">
        <f aca="false">TRUNC(D7*E7,2)</f>
        <v>504.13</v>
      </c>
      <c r="G7" s="51" t="n">
        <f aca="false">'Dados Contratação'!G20</f>
        <v>1</v>
      </c>
      <c r="H7" s="51" t="n">
        <f aca="false">E7*G7</f>
        <v>1</v>
      </c>
      <c r="I7" s="419" t="n">
        <f aca="false">TRUNC(F7*G7,2)</f>
        <v>504.13</v>
      </c>
    </row>
    <row r="8" customFormat="false" ht="25.5" hidden="false" customHeight="false" outlineLevel="0" collapsed="false">
      <c r="B8" s="420" t="str">
        <f aca="false">'Dados Contratação'!$B$15</f>
        <v>Brigada de incêndio</v>
      </c>
      <c r="C8" s="421" t="str">
        <f aca="false">CONCATENATE('Dados Contratação'!B21,") ",'Dados Contratação'!C21)</f>
        <v>2) Bombeiro Civil Líder - 12 horas diurnas - 12x36</v>
      </c>
      <c r="D8" s="422" t="n">
        <f aca="false">'Bomb Líder 12x36 diu'!$G$169</f>
        <v>312.13</v>
      </c>
      <c r="E8" s="57" t="n">
        <f aca="false">'Dados Contratação'!H21</f>
        <v>2</v>
      </c>
      <c r="F8" s="422" t="n">
        <f aca="false">TRUNC(D8*E8,2)</f>
        <v>624.26</v>
      </c>
      <c r="G8" s="57" t="n">
        <f aca="false">'Dados Contratação'!G21</f>
        <v>1</v>
      </c>
      <c r="H8" s="57" t="n">
        <f aca="false">E8*G8</f>
        <v>2</v>
      </c>
      <c r="I8" s="423" t="n">
        <f aca="false">TRUNC(F8*G8,2)</f>
        <v>624.26</v>
      </c>
    </row>
    <row r="9" customFormat="false" ht="25.5" hidden="false" customHeight="false" outlineLevel="0" collapsed="false">
      <c r="B9" s="420" t="str">
        <f aca="false">'Dados Contratação'!$B$15</f>
        <v>Brigada de incêndio</v>
      </c>
      <c r="C9" s="421" t="str">
        <f aca="false">CONCATENATE('Dados Contratação'!B22,") ",'Dados Contratação'!C22)</f>
        <v>3) Bombeiro Civil Básico - 12h diurnas - 12x36</v>
      </c>
      <c r="D9" s="422" t="n">
        <f aca="false">'Bomb Básico 12x36 diu'!$G$169</f>
        <v>312.13</v>
      </c>
      <c r="E9" s="57" t="n">
        <f aca="false">'Dados Contratação'!H22</f>
        <v>2</v>
      </c>
      <c r="F9" s="422" t="n">
        <f aca="false">TRUNC(D9*E9,2)</f>
        <v>624.26</v>
      </c>
      <c r="G9" s="57" t="n">
        <f aca="false">'Dados Contratação'!G22</f>
        <v>6</v>
      </c>
      <c r="H9" s="57" t="n">
        <f aca="false">E9*G9</f>
        <v>12</v>
      </c>
      <c r="I9" s="423" t="n">
        <f aca="false">TRUNC(F9*G9,2)</f>
        <v>3745.56</v>
      </c>
    </row>
    <row r="10" s="32" customFormat="true" ht="25.5" hidden="false" customHeight="false" outlineLevel="0" collapsed="false">
      <c r="B10" s="420" t="str">
        <f aca="false">'Dados Contratação'!$B$15</f>
        <v>Brigada de incêndio</v>
      </c>
      <c r="C10" s="421" t="str">
        <f aca="false">CONCATENATE('Dados Contratação'!B23,") ",'Dados Contratação'!C23)</f>
        <v>4) Bombeiro Civil Básico - 12h noturnas - 12x36</v>
      </c>
      <c r="D10" s="422" t="n">
        <f aca="false">'Bomb Básico 12x36 not'!$G$169</f>
        <v>312.13</v>
      </c>
      <c r="E10" s="57" t="n">
        <f aca="false">'Dados Contratação'!H23</f>
        <v>2</v>
      </c>
      <c r="F10" s="422" t="n">
        <f aca="false">TRUNC(D10*E10,2)</f>
        <v>624.26</v>
      </c>
      <c r="G10" s="57" t="n">
        <f aca="false">'Dados Contratação'!G23</f>
        <v>3</v>
      </c>
      <c r="H10" s="57" t="n">
        <f aca="false">E10*G10</f>
        <v>6</v>
      </c>
      <c r="I10" s="423" t="n">
        <f aca="false">TRUNC(F10*G10,2)</f>
        <v>1872.78</v>
      </c>
    </row>
    <row r="11" customFormat="false" ht="23.25" hidden="false" customHeight="true" outlineLevel="0" collapsed="false">
      <c r="B11" s="424" t="s">
        <v>382</v>
      </c>
      <c r="C11" s="424"/>
      <c r="D11" s="424"/>
      <c r="E11" s="424"/>
      <c r="F11" s="424"/>
      <c r="G11" s="425" t="n">
        <f aca="false">SUM(G7:G10)</f>
        <v>11</v>
      </c>
      <c r="H11" s="425" t="n">
        <f aca="false">SUM(H7:H10)</f>
        <v>21</v>
      </c>
      <c r="I11" s="426" t="n">
        <f aca="false">SUM(I7:I10)</f>
        <v>6746.73</v>
      </c>
      <c r="J11" s="88"/>
    </row>
    <row r="13" s="32" customFormat="true" ht="12.75" hidden="false" customHeight="false" outlineLevel="0" collapsed="false"/>
    <row r="14" s="32" customFormat="true" ht="12.75" hidden="false" customHeight="false" outlineLevel="0" collapsed="false"/>
    <row r="15" s="32" customFormat="true" ht="16.5" hidden="false" customHeight="false" outlineLevel="0" collapsed="false">
      <c r="B15" s="34" t="s">
        <v>383</v>
      </c>
      <c r="C15" s="0"/>
      <c r="D15" s="0"/>
      <c r="E15" s="0"/>
      <c r="G15" s="0"/>
      <c r="H15" s="0"/>
      <c r="I15" s="0"/>
    </row>
    <row r="16" s="32" customFormat="true" ht="24" hidden="false" customHeight="true" outlineLevel="0" collapsed="false">
      <c r="B16" s="427" t="s">
        <v>58</v>
      </c>
      <c r="C16" s="428" t="s">
        <v>330</v>
      </c>
      <c r="D16" s="428"/>
      <c r="E16" s="428"/>
      <c r="F16" s="428"/>
      <c r="G16" s="428"/>
      <c r="H16" s="429" t="s">
        <v>384</v>
      </c>
      <c r="I16" s="429"/>
    </row>
    <row r="17" s="32" customFormat="true" ht="12.75" hidden="false" customHeight="false" outlineLevel="0" collapsed="false">
      <c r="B17" s="430" t="n">
        <v>1</v>
      </c>
      <c r="C17" s="431" t="s">
        <v>385</v>
      </c>
      <c r="D17" s="431"/>
      <c r="E17" s="431"/>
      <c r="F17" s="431"/>
      <c r="G17" s="431"/>
      <c r="H17" s="432" t="n">
        <f aca="false">I11</f>
        <v>6746.73</v>
      </c>
      <c r="I17" s="432"/>
    </row>
    <row r="18" s="32" customFormat="true" ht="13.5" hidden="false" customHeight="false" outlineLevel="0" collapsed="false">
      <c r="B18" s="433" t="n">
        <v>2</v>
      </c>
      <c r="C18" s="434" t="s">
        <v>386</v>
      </c>
      <c r="D18" s="434"/>
      <c r="E18" s="434"/>
      <c r="F18" s="434"/>
      <c r="G18" s="434"/>
      <c r="H18" s="435" t="n">
        <v>12</v>
      </c>
      <c r="I18" s="435"/>
    </row>
    <row r="19" s="32" customFormat="true" ht="21.75" hidden="false" customHeight="true" outlineLevel="0" collapsed="false">
      <c r="B19" s="436" t="s">
        <v>387</v>
      </c>
      <c r="C19" s="436"/>
      <c r="D19" s="436"/>
      <c r="E19" s="436"/>
      <c r="F19" s="436"/>
      <c r="G19" s="436"/>
      <c r="H19" s="437" t="n">
        <f aca="false">H18*H17</f>
        <v>80960.76</v>
      </c>
      <c r="I19" s="437"/>
    </row>
    <row r="20" s="32" customFormat="true" ht="12.75" hidden="false" customHeight="false" outlineLevel="0" collapsed="false">
      <c r="B20" s="438" t="n">
        <v>3</v>
      </c>
      <c r="C20" s="439" t="s">
        <v>388</v>
      </c>
      <c r="D20" s="439"/>
      <c r="E20" s="439"/>
      <c r="F20" s="439"/>
      <c r="G20" s="439"/>
      <c r="H20" s="440" t="n">
        <f aca="false">'Aplic Súm 444'!G18</f>
        <v>0</v>
      </c>
      <c r="I20" s="440"/>
    </row>
    <row r="21" s="32" customFormat="true" ht="22.5" hidden="false" customHeight="true" outlineLevel="0" collapsed="false">
      <c r="B21" s="441" t="s">
        <v>389</v>
      </c>
      <c r="C21" s="441"/>
      <c r="D21" s="441"/>
      <c r="E21" s="441"/>
      <c r="F21" s="441"/>
      <c r="G21" s="441"/>
      <c r="H21" s="442" t="n">
        <f aca="false">SUM(H19:H20)</f>
        <v>80960.76</v>
      </c>
      <c r="I21" s="442"/>
      <c r="J21" s="443"/>
    </row>
    <row r="22" s="32" customFormat="true" ht="12.75" hidden="false" customHeight="false" outlineLevel="0" collapsed="false"/>
    <row r="23" s="32" customFormat="true" ht="12.75" hidden="false" customHeight="false" outlineLevel="0" collapsed="false"/>
    <row r="26" customFormat="false" ht="12.75" hidden="false" customHeight="false" outlineLevel="0" collapsed="false">
      <c r="H26" s="88"/>
    </row>
  </sheetData>
  <mergeCells count="14">
    <mergeCell ref="B5:H5"/>
    <mergeCell ref="B11:F11"/>
    <mergeCell ref="C16:G16"/>
    <mergeCell ref="H16:I16"/>
    <mergeCell ref="C17:G17"/>
    <mergeCell ref="H17:I17"/>
    <mergeCell ref="C18:G18"/>
    <mergeCell ref="H18:I18"/>
    <mergeCell ref="B19:G19"/>
    <mergeCell ref="H19:I19"/>
    <mergeCell ref="C20:G20"/>
    <mergeCell ref="H20:I20"/>
    <mergeCell ref="B21:G21"/>
    <mergeCell ref="H21:I2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31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.84"/>
    <col collapsed="false" customWidth="true" hidden="false" outlineLevel="0" max="3" min="3" style="1" width="48.28"/>
    <col collapsed="false" customWidth="true" hidden="false" outlineLevel="0" max="4" min="4" style="1" width="12.7"/>
    <col collapsed="false" customWidth="true" hidden="false" outlineLevel="0" max="5" min="5" style="1" width="33.56"/>
    <col collapsed="false" customWidth="true" hidden="false" outlineLevel="0" max="6" min="6" style="1" width="2.99"/>
    <col collapsed="false" customWidth="false" hidden="false" outlineLevel="0" max="257" min="7" style="1" width="9.14"/>
  </cols>
  <sheetData>
    <row r="1" customFormat="false" ht="33.75" hidden="false" customHeight="true" outlineLevel="0" collapsed="false"/>
    <row r="2" customFormat="false" ht="15" hidden="false" customHeight="true" outlineLevel="0" collapsed="false">
      <c r="A2" s="0"/>
      <c r="B2" s="9"/>
      <c r="C2" s="10"/>
      <c r="D2" s="10"/>
      <c r="E2" s="10"/>
      <c r="F2" s="1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B3" s="12"/>
      <c r="C3" s="13" t="s">
        <v>16</v>
      </c>
      <c r="D3" s="13"/>
      <c r="E3" s="13"/>
      <c r="F3" s="14"/>
    </row>
    <row r="4" customFormat="false" ht="12.75" hidden="false" customHeight="true" outlineLevel="0" collapsed="false">
      <c r="B4" s="12"/>
      <c r="C4" s="15"/>
      <c r="D4" s="15"/>
      <c r="E4" s="15"/>
      <c r="F4" s="14"/>
    </row>
    <row r="5" customFormat="false" ht="15" hidden="false" customHeight="true" outlineLevel="0" collapsed="false">
      <c r="B5" s="12"/>
      <c r="C5" s="16" t="s">
        <v>17</v>
      </c>
      <c r="D5" s="16"/>
      <c r="E5" s="16"/>
      <c r="F5" s="14"/>
    </row>
    <row r="6" customFormat="false" ht="12.75" hidden="false" customHeight="true" outlineLevel="0" collapsed="false">
      <c r="B6" s="12"/>
      <c r="C6" s="15"/>
      <c r="D6" s="15"/>
      <c r="E6" s="15"/>
      <c r="F6" s="14"/>
    </row>
    <row r="7" customFormat="false" ht="32.25" hidden="false" customHeight="true" outlineLevel="0" collapsed="false">
      <c r="B7" s="12"/>
      <c r="C7" s="16" t="s">
        <v>18</v>
      </c>
      <c r="D7" s="16"/>
      <c r="E7" s="16"/>
      <c r="F7" s="14"/>
    </row>
    <row r="8" customFormat="false" ht="12.75" hidden="false" customHeight="true" outlineLevel="0" collapsed="false">
      <c r="B8" s="12"/>
      <c r="C8" s="15"/>
      <c r="D8" s="15"/>
      <c r="E8" s="15"/>
      <c r="F8" s="14"/>
    </row>
    <row r="9" customFormat="false" ht="31.5" hidden="false" customHeight="true" outlineLevel="0" collapsed="false">
      <c r="B9" s="12"/>
      <c r="C9" s="17" t="s">
        <v>19</v>
      </c>
      <c r="D9" s="17"/>
      <c r="E9" s="17"/>
      <c r="F9" s="14"/>
    </row>
    <row r="10" customFormat="false" ht="12.75" hidden="false" customHeight="true" outlineLevel="0" collapsed="false">
      <c r="B10" s="12"/>
      <c r="C10" s="15"/>
      <c r="D10" s="15"/>
      <c r="E10" s="15"/>
      <c r="F10" s="14"/>
    </row>
    <row r="11" customFormat="false" ht="12.75" hidden="false" customHeight="true" outlineLevel="0" collapsed="false">
      <c r="B11" s="12"/>
      <c r="C11" s="15"/>
      <c r="D11" s="15"/>
      <c r="E11" s="15"/>
      <c r="F11" s="14"/>
    </row>
    <row r="12" customFormat="false" ht="18" hidden="false" customHeight="true" outlineLevel="0" collapsed="false">
      <c r="B12" s="12"/>
      <c r="C12" s="18" t="s">
        <v>20</v>
      </c>
      <c r="D12" s="18"/>
      <c r="E12" s="18"/>
      <c r="F12" s="14"/>
    </row>
    <row r="13" customFormat="false" ht="12.75" hidden="false" customHeight="true" outlineLevel="0" collapsed="false">
      <c r="B13" s="12"/>
      <c r="C13" s="15"/>
      <c r="D13" s="15"/>
      <c r="E13" s="15"/>
      <c r="F13" s="14"/>
    </row>
    <row r="14" customFormat="false" ht="15" hidden="false" customHeight="true" outlineLevel="0" collapsed="false">
      <c r="B14" s="12"/>
      <c r="C14" s="19" t="s">
        <v>21</v>
      </c>
      <c r="D14" s="20" t="s">
        <v>22</v>
      </c>
      <c r="E14" s="19" t="s">
        <v>23</v>
      </c>
      <c r="F14" s="14"/>
    </row>
    <row r="15" customFormat="false" ht="12.75" hidden="false" customHeight="true" outlineLevel="0" collapsed="false">
      <c r="B15" s="12"/>
      <c r="C15" s="21"/>
      <c r="D15" s="21"/>
      <c r="E15" s="21"/>
      <c r="F15" s="14"/>
    </row>
    <row r="16" customFormat="false" ht="30.75" hidden="false" customHeight="true" outlineLevel="0" collapsed="false">
      <c r="B16" s="12"/>
      <c r="C16" s="22" t="s">
        <v>24</v>
      </c>
      <c r="D16" s="22"/>
      <c r="E16" s="22"/>
      <c r="F16" s="14"/>
    </row>
    <row r="17" customFormat="false" ht="12.75" hidden="false" customHeight="true" outlineLevel="0" collapsed="false">
      <c r="B17" s="12"/>
      <c r="C17" s="21"/>
      <c r="D17" s="21"/>
      <c r="E17" s="21"/>
      <c r="F17" s="14"/>
    </row>
    <row r="18" customFormat="false" ht="15" hidden="false" customHeight="true" outlineLevel="0" collapsed="false">
      <c r="B18" s="12"/>
      <c r="C18" s="22" t="s">
        <v>25</v>
      </c>
      <c r="D18" s="22"/>
      <c r="E18" s="22"/>
      <c r="F18" s="14"/>
    </row>
    <row r="19" customFormat="false" ht="12.75" hidden="false" customHeight="true" outlineLevel="0" collapsed="false">
      <c r="B19" s="12"/>
      <c r="C19" s="23"/>
      <c r="D19" s="23"/>
      <c r="E19" s="23"/>
      <c r="F19" s="14"/>
    </row>
    <row r="20" customFormat="false" ht="14.25" hidden="false" customHeight="true" outlineLevel="0" collapsed="false">
      <c r="B20" s="12"/>
      <c r="C20" s="24" t="s">
        <v>26</v>
      </c>
      <c r="D20" s="24"/>
      <c r="E20" s="24"/>
      <c r="F20" s="14"/>
    </row>
    <row r="21" customFormat="false" ht="30" hidden="false" customHeight="true" outlineLevel="0" collapsed="false">
      <c r="B21" s="12"/>
      <c r="C21" s="25" t="s">
        <v>27</v>
      </c>
      <c r="D21" s="25"/>
      <c r="E21" s="25"/>
      <c r="F21" s="14"/>
    </row>
    <row r="22" customFormat="false" ht="12.75" hidden="false" customHeight="true" outlineLevel="0" collapsed="false">
      <c r="B22" s="12"/>
      <c r="C22" s="26"/>
      <c r="D22" s="26"/>
      <c r="E22" s="26"/>
      <c r="F22" s="14"/>
    </row>
    <row r="23" customFormat="false" ht="14.25" hidden="false" customHeight="true" outlineLevel="0" collapsed="false">
      <c r="B23" s="12"/>
      <c r="C23" s="24" t="s">
        <v>28</v>
      </c>
      <c r="D23" s="24"/>
      <c r="E23" s="24"/>
      <c r="F23" s="14"/>
    </row>
    <row r="24" customFormat="false" ht="14.25" hidden="false" customHeight="true" outlineLevel="0" collapsed="false">
      <c r="B24" s="12"/>
      <c r="C24" s="25" t="s">
        <v>29</v>
      </c>
      <c r="D24" s="25"/>
      <c r="E24" s="25"/>
      <c r="F24" s="14"/>
    </row>
    <row r="25" customFormat="false" ht="12.75" hidden="false" customHeight="true" outlineLevel="0" collapsed="false">
      <c r="B25" s="12"/>
      <c r="C25" s="21"/>
      <c r="D25" s="21"/>
      <c r="E25" s="21"/>
      <c r="F25" s="14"/>
    </row>
    <row r="26" customFormat="false" ht="15" hidden="false" customHeight="true" outlineLevel="0" collapsed="false">
      <c r="B26" s="12"/>
      <c r="C26" s="22" t="s">
        <v>30</v>
      </c>
      <c r="D26" s="22"/>
      <c r="E26" s="22"/>
      <c r="F26" s="14"/>
    </row>
    <row r="27" customFormat="false" ht="12.75" hidden="false" customHeight="true" outlineLevel="0" collapsed="false">
      <c r="B27" s="12"/>
      <c r="C27" s="27" t="s">
        <v>31</v>
      </c>
      <c r="D27" s="27"/>
      <c r="E27" s="27"/>
      <c r="F27" s="14"/>
    </row>
    <row r="28" customFormat="false" ht="12.75" hidden="false" customHeight="true" outlineLevel="0" collapsed="false">
      <c r="B28" s="12"/>
      <c r="C28" s="15"/>
      <c r="D28" s="15"/>
      <c r="E28" s="15"/>
      <c r="F28" s="14"/>
    </row>
    <row r="29" customFormat="false" ht="12.75" hidden="false" customHeight="true" outlineLevel="0" collapsed="false">
      <c r="B29" s="12"/>
      <c r="C29" s="15"/>
      <c r="D29" s="15"/>
      <c r="E29" s="15"/>
      <c r="F29" s="14"/>
    </row>
    <row r="30" customFormat="false" ht="15.75" hidden="false" customHeight="true" outlineLevel="0" collapsed="false">
      <c r="B30" s="12"/>
      <c r="C30" s="28" t="s">
        <v>32</v>
      </c>
      <c r="D30" s="28"/>
      <c r="E30" s="28"/>
      <c r="F30" s="14"/>
    </row>
    <row r="31" customFormat="false" ht="15" hidden="false" customHeight="true" outlineLevel="0" collapsed="false">
      <c r="B31" s="29"/>
      <c r="C31" s="30"/>
      <c r="D31" s="30"/>
      <c r="E31" s="30"/>
      <c r="F31" s="31"/>
    </row>
  </sheetData>
  <sheetProtection sheet="true" objects="true" scenarios="true"/>
  <mergeCells count="14">
    <mergeCell ref="C3:E3"/>
    <mergeCell ref="C5:E5"/>
    <mergeCell ref="C7:E7"/>
    <mergeCell ref="C9:E9"/>
    <mergeCell ref="C12:E12"/>
    <mergeCell ref="C16:E16"/>
    <mergeCell ref="C18:E18"/>
    <mergeCell ref="C20:E20"/>
    <mergeCell ref="C21:E21"/>
    <mergeCell ref="C23:E23"/>
    <mergeCell ref="C24:E24"/>
    <mergeCell ref="C26:E26"/>
    <mergeCell ref="C27:E27"/>
    <mergeCell ref="C30:E30"/>
  </mergeCells>
  <hyperlinks>
    <hyperlink ref="C27" r:id="rId1" display="http://www.comprasnet.gov.br/publicacoes/manuais/Manual_preenchimento_planilha_de_custo_-_18-06-2011.pdf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I24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6.41"/>
    <col collapsed="false" customWidth="true" hidden="false" outlineLevel="0" max="2" min="2" style="32" width="4.56"/>
    <col collapsed="false" customWidth="true" hidden="false" outlineLevel="0" max="3" min="3" style="32" width="44.13"/>
    <col collapsed="false" customWidth="true" hidden="false" outlineLevel="0" max="4" min="4" style="32" width="11.56"/>
    <col collapsed="false" customWidth="false" hidden="false" outlineLevel="0" max="5" min="5" style="32" width="9.14"/>
    <col collapsed="false" customWidth="true" hidden="false" outlineLevel="0" max="6" min="6" style="32" width="10.85"/>
    <col collapsed="false" customWidth="true" hidden="false" outlineLevel="0" max="7" min="7" style="32" width="9.99"/>
    <col collapsed="false" customWidth="false" hidden="false" outlineLevel="0" max="8" min="8" style="32" width="9.14"/>
    <col collapsed="false" customWidth="true" hidden="false" outlineLevel="0" max="9" min="9" style="32" width="11.42"/>
    <col collapsed="false" customWidth="false" hidden="false" outlineLevel="0" max="257" min="10" style="32" width="9.14"/>
  </cols>
  <sheetData>
    <row r="1" customFormat="false" ht="33.75" hidden="false" customHeight="true" outlineLevel="0" collapsed="false"/>
    <row r="2" customFormat="false" ht="18" hidden="false" customHeight="false" outlineLevel="0" collapsed="false">
      <c r="B2" s="33" t="s">
        <v>33</v>
      </c>
    </row>
    <row r="4" customFormat="false" ht="16.5" hidden="false" customHeight="false" outlineLevel="0" collapsed="false">
      <c r="B4" s="34" t="s">
        <v>34</v>
      </c>
    </row>
    <row r="5" customFormat="false" ht="12.75" hidden="false" customHeight="false" outlineLevel="0" collapsed="false">
      <c r="B5" s="35" t="s">
        <v>35</v>
      </c>
      <c r="C5" s="35"/>
      <c r="D5" s="35" t="s">
        <v>36</v>
      </c>
      <c r="E5" s="35"/>
      <c r="F5" s="35" t="s">
        <v>37</v>
      </c>
      <c r="G5" s="35"/>
      <c r="H5" s="35" t="s">
        <v>38</v>
      </c>
      <c r="I5" s="35"/>
    </row>
    <row r="6" customFormat="false" ht="15.75" hidden="false" customHeight="true" outlineLevel="0" collapsed="false">
      <c r="B6" s="36" t="s">
        <v>39</v>
      </c>
      <c r="C6" s="36"/>
      <c r="D6" s="37" t="s">
        <v>40</v>
      </c>
      <c r="E6" s="37"/>
      <c r="F6" s="38"/>
      <c r="G6" s="38"/>
      <c r="H6" s="39"/>
      <c r="I6" s="39"/>
    </row>
    <row r="7" customFormat="false" ht="12.75" hidden="false" customHeight="false" outlineLevel="0" collapsed="false">
      <c r="B7" s="35" t="s">
        <v>41</v>
      </c>
      <c r="C7" s="35"/>
      <c r="D7" s="35" t="s">
        <v>42</v>
      </c>
      <c r="E7" s="35"/>
      <c r="F7" s="35" t="s">
        <v>43</v>
      </c>
      <c r="G7" s="35"/>
      <c r="H7" s="35" t="s">
        <v>44</v>
      </c>
      <c r="I7" s="35"/>
    </row>
    <row r="8" customFormat="false" ht="13.5" hidden="false" customHeight="false" outlineLevel="0" collapsed="false">
      <c r="B8" s="40" t="s">
        <v>45</v>
      </c>
      <c r="C8" s="40"/>
      <c r="D8" s="40" t="s">
        <v>46</v>
      </c>
      <c r="E8" s="40"/>
      <c r="F8" s="40" t="s">
        <v>47</v>
      </c>
      <c r="G8" s="40"/>
      <c r="H8" s="40" t="s">
        <v>48</v>
      </c>
      <c r="I8" s="40"/>
    </row>
    <row r="9" customFormat="false" ht="15.75" hidden="false" customHeight="false" outlineLevel="0" collapsed="false">
      <c r="B9" s="34"/>
    </row>
    <row r="11" customFormat="false" ht="16.5" hidden="false" customHeight="false" outlineLevel="0" collapsed="false">
      <c r="B11" s="34" t="s">
        <v>49</v>
      </c>
    </row>
    <row r="12" customFormat="false" ht="12.75" hidden="false" customHeight="false" outlineLevel="0" collapsed="false">
      <c r="B12" s="41" t="s">
        <v>50</v>
      </c>
      <c r="C12" s="41"/>
      <c r="D12" s="41"/>
      <c r="E12" s="41"/>
      <c r="F12" s="41"/>
      <c r="G12" s="41"/>
      <c r="H12" s="41"/>
      <c r="I12" s="41"/>
    </row>
    <row r="13" customFormat="false" ht="13.5" hidden="false" customHeight="true" outlineLevel="0" collapsed="false">
      <c r="B13" s="42" t="s">
        <v>51</v>
      </c>
      <c r="C13" s="42"/>
      <c r="D13" s="42"/>
      <c r="E13" s="42"/>
      <c r="F13" s="42"/>
      <c r="G13" s="42"/>
      <c r="H13" s="42"/>
      <c r="I13" s="42"/>
    </row>
    <row r="14" customFormat="false" ht="12.75" hidden="false" customHeight="false" outlineLevel="0" collapsed="false">
      <c r="B14" s="41" t="s">
        <v>52</v>
      </c>
      <c r="C14" s="41"/>
      <c r="D14" s="41"/>
      <c r="E14" s="41" t="s">
        <v>53</v>
      </c>
      <c r="F14" s="41"/>
      <c r="G14" s="41" t="s">
        <v>54</v>
      </c>
      <c r="H14" s="41"/>
      <c r="I14" s="41"/>
    </row>
    <row r="15" customFormat="false" ht="13.5" hidden="false" customHeight="false" outlineLevel="0" collapsed="false">
      <c r="B15" s="40" t="s">
        <v>55</v>
      </c>
      <c r="C15" s="40"/>
      <c r="D15" s="40"/>
      <c r="E15" s="40" t="s">
        <v>56</v>
      </c>
      <c r="F15" s="40"/>
      <c r="G15" s="40" t="str">
        <f aca="false">G24&amp;" "&amp;E15</f>
        <v>11 Postos de Trabalho</v>
      </c>
      <c r="H15" s="40"/>
      <c r="I15" s="40"/>
    </row>
    <row r="18" customFormat="false" ht="16.5" hidden="false" customHeight="false" outlineLevel="0" collapsed="false">
      <c r="B18" s="34" t="s">
        <v>57</v>
      </c>
    </row>
    <row r="19" customFormat="false" ht="49.5" hidden="false" customHeight="true" outlineLevel="0" collapsed="false">
      <c r="B19" s="43" t="s">
        <v>58</v>
      </c>
      <c r="C19" s="44" t="s">
        <v>59</v>
      </c>
      <c r="D19" s="44" t="s">
        <v>60</v>
      </c>
      <c r="E19" s="45" t="s">
        <v>61</v>
      </c>
      <c r="F19" s="46" t="s">
        <v>62</v>
      </c>
      <c r="G19" s="47" t="s">
        <v>63</v>
      </c>
      <c r="H19" s="44" t="s">
        <v>64</v>
      </c>
      <c r="I19" s="46" t="s">
        <v>65</v>
      </c>
    </row>
    <row r="20" customFormat="false" ht="25.5" hidden="false" customHeight="false" outlineLevel="0" collapsed="false">
      <c r="B20" s="48" t="n">
        <v>1</v>
      </c>
      <c r="C20" s="49" t="s">
        <v>66</v>
      </c>
      <c r="D20" s="50" t="s">
        <v>14</v>
      </c>
      <c r="E20" s="51" t="s">
        <v>67</v>
      </c>
      <c r="F20" s="52" t="n">
        <v>150</v>
      </c>
      <c r="G20" s="48" t="n">
        <v>1</v>
      </c>
      <c r="H20" s="51" t="n">
        <v>1</v>
      </c>
      <c r="I20" s="53" t="n">
        <f aca="false">G20*H20</f>
        <v>1</v>
      </c>
    </row>
    <row r="21" customFormat="false" ht="25.5" hidden="false" customHeight="false" outlineLevel="0" collapsed="false">
      <c r="B21" s="54" t="n">
        <f aca="false">B20+1</f>
        <v>2</v>
      </c>
      <c r="C21" s="55" t="s">
        <v>68</v>
      </c>
      <c r="D21" s="56" t="s">
        <v>7</v>
      </c>
      <c r="E21" s="57" t="s">
        <v>67</v>
      </c>
      <c r="F21" s="58" t="n">
        <v>180</v>
      </c>
      <c r="G21" s="54" t="n">
        <v>1</v>
      </c>
      <c r="H21" s="57" t="n">
        <v>2</v>
      </c>
      <c r="I21" s="59" t="n">
        <f aca="false">G21*H21</f>
        <v>2</v>
      </c>
    </row>
    <row r="22" customFormat="false" ht="25.5" hidden="false" customHeight="false" outlineLevel="0" collapsed="false">
      <c r="B22" s="54" t="n">
        <f aca="false">B21+1</f>
        <v>3</v>
      </c>
      <c r="C22" s="55" t="s">
        <v>69</v>
      </c>
      <c r="D22" s="60" t="s">
        <v>7</v>
      </c>
      <c r="E22" s="61" t="s">
        <v>67</v>
      </c>
      <c r="F22" s="62" t="n">
        <v>180</v>
      </c>
      <c r="G22" s="63" t="n">
        <v>6</v>
      </c>
      <c r="H22" s="61" t="n">
        <v>2</v>
      </c>
      <c r="I22" s="64" t="n">
        <f aca="false">G22*H22</f>
        <v>12</v>
      </c>
    </row>
    <row r="23" s="32" customFormat="true" ht="26.25" hidden="false" customHeight="false" outlineLevel="0" collapsed="false">
      <c r="B23" s="54" t="n">
        <f aca="false">B22+1</f>
        <v>4</v>
      </c>
      <c r="C23" s="55" t="s">
        <v>70</v>
      </c>
      <c r="D23" s="60" t="s">
        <v>7</v>
      </c>
      <c r="E23" s="61" t="s">
        <v>71</v>
      </c>
      <c r="F23" s="62" t="n">
        <v>180</v>
      </c>
      <c r="G23" s="63" t="n">
        <v>3</v>
      </c>
      <c r="H23" s="61" t="n">
        <v>2</v>
      </c>
      <c r="I23" s="64" t="n">
        <f aca="false">G23*H23</f>
        <v>6</v>
      </c>
    </row>
    <row r="24" customFormat="false" ht="15.75" hidden="false" customHeight="false" outlineLevel="0" collapsed="false">
      <c r="B24" s="65" t="s">
        <v>72</v>
      </c>
      <c r="C24" s="65"/>
      <c r="D24" s="65"/>
      <c r="E24" s="65"/>
      <c r="F24" s="65"/>
      <c r="G24" s="66" t="n">
        <f aca="false">SUM(G20:G23)</f>
        <v>11</v>
      </c>
      <c r="H24" s="67" t="s">
        <v>73</v>
      </c>
      <c r="I24" s="68" t="n">
        <f aca="false">SUM(I20:I23)</f>
        <v>21</v>
      </c>
    </row>
  </sheetData>
  <sheetProtection sheet="true"/>
  <mergeCells count="25"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12:I12"/>
    <mergeCell ref="B13:I13"/>
    <mergeCell ref="B14:D14"/>
    <mergeCell ref="E14:F14"/>
    <mergeCell ref="G14:I14"/>
    <mergeCell ref="B15:D15"/>
    <mergeCell ref="E15:F15"/>
    <mergeCell ref="G15:I15"/>
    <mergeCell ref="B24:F24"/>
  </mergeCells>
  <dataValidations count="5">
    <dataValidation allowBlank="true" error="Insira a data no formato &quot;dd/mm/aaaa&quot;.&#10;(Ex.: Para a data de 1º de janeiro de 2012, digite 1/1/2012)" errorStyle="stop" errorTitle="Data:" operator="greaterThan" prompt="Insira a data no formato &quot;dd/mm/aaaa&quot;.&#10;(Ex.: Para a data de 1º de janeiro de 2012, digite 1/1/2012)" promptTitle="Data:" showDropDown="false" showErrorMessage="true" showInputMessage="true" sqref="F6" type="date">
      <formula1>40908</formula1>
      <formula2>0</formula2>
    </dataValidation>
    <dataValidation allowBlank="true" error="Insira o número da licitação no formato &quot;PE-nnn/aaaa&quot;.&#10;(Ex.: Para o pregão eletrônico nº 123 de 2011, digite PE-123/2011)" errorStyle="stop" errorTitle="Licitação nº:" operator="between" prompt="Insira o número da licitação no formato &quot;PE-nnn/aaaa&quot;.&#10;(Ex.: Para o pregão eletrônico nº 123 de 2011, digite PE-123/2011)" promptTitle="Licitação nº:" showDropDown="false" showErrorMessage="true" showInputMessage="true" sqref="D6" type="none">
      <formula1>0</formula1>
      <formula2>0</formula2>
    </dataValidation>
    <dataValidation allowBlank="true" error="Insira o horário no formato &quot;hh:mm&quot;.&#10;(Ex.: Para uma licitação que se iniciará às 14 horas e 30 minutos, digite 14:30)" errorStyle="stop" errorTitle="Horário:" operator="greaterThan" prompt="Insira o horário no formato &quot;hh:mm&quot;.&#10;(Ex.: Para uma licitação que se iniciará às 14 horas e 30 minutos, digite 14:30)" promptTitle="Horário:" showDropDown="false" showErrorMessage="true" showInputMessage="true" sqref="H6" type="time">
      <formula1>0</formula1>
      <formula2>0</formula2>
    </dataValidation>
    <dataValidation allowBlank="true" errorStyle="stop" operator="between" showDropDown="false" showErrorMessage="true" showInputMessage="false" sqref="D20:D23" type="list">
      <formula1>Tipo_de_Joranda_de_Trabalho</formula1>
      <formula2>0</formula2>
    </dataValidation>
    <dataValidation allowBlank="true" errorStyle="stop" operator="between" showDropDown="false" showErrorMessage="true" showInputMessage="false" sqref="E20:E23" type="list">
      <formula1>"Diurno,Noturno,Misto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I37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6.41"/>
    <col collapsed="false" customWidth="true" hidden="false" outlineLevel="0" max="2" min="2" style="32" width="5.71"/>
    <col collapsed="false" customWidth="true" hidden="false" outlineLevel="0" max="3" min="3" style="32" width="33.7"/>
    <col collapsed="false" customWidth="true" hidden="false" outlineLevel="0" max="4" min="4" style="32" width="11.56"/>
    <col collapsed="false" customWidth="false" hidden="false" outlineLevel="0" max="5" min="5" style="32" width="9.14"/>
    <col collapsed="false" customWidth="true" hidden="false" outlineLevel="0" max="6" min="6" style="32" width="10.85"/>
    <col collapsed="false" customWidth="true" hidden="false" outlineLevel="0" max="7" min="7" style="32" width="9.99"/>
    <col collapsed="false" customWidth="false" hidden="false" outlineLevel="0" max="8" min="8" style="32" width="9.14"/>
    <col collapsed="false" customWidth="true" hidden="false" outlineLevel="0" max="9" min="9" style="32" width="11.42"/>
    <col collapsed="false" customWidth="false" hidden="false" outlineLevel="0" max="257" min="10" style="32" width="9.14"/>
  </cols>
  <sheetData>
    <row r="1" customFormat="false" ht="33.75" hidden="false" customHeight="true" outlineLevel="0" collapsed="false"/>
    <row r="2" customFormat="false" ht="18" hidden="false" customHeight="true" outlineLevel="0" collapsed="false">
      <c r="B2" s="33" t="s">
        <v>74</v>
      </c>
    </row>
    <row r="4" customFormat="false" ht="16.5" hidden="false" customHeight="true" outlineLevel="0" collapsed="false">
      <c r="B4" s="34" t="s">
        <v>75</v>
      </c>
    </row>
    <row r="5" customFormat="false" ht="12.75" hidden="false" customHeight="true" outlineLevel="0" collapsed="false">
      <c r="B5" s="41" t="s">
        <v>76</v>
      </c>
      <c r="C5" s="41"/>
      <c r="D5" s="41"/>
      <c r="E5" s="41"/>
      <c r="F5" s="41"/>
      <c r="G5" s="41"/>
      <c r="H5" s="41" t="s">
        <v>77</v>
      </c>
      <c r="I5" s="41"/>
    </row>
    <row r="6" customFormat="false" ht="15.75" hidden="false" customHeight="true" outlineLevel="0" collapsed="false">
      <c r="B6" s="69"/>
      <c r="C6" s="69"/>
      <c r="D6" s="69"/>
      <c r="E6" s="69"/>
      <c r="F6" s="69"/>
      <c r="G6" s="69"/>
      <c r="H6" s="70"/>
      <c r="I6" s="70"/>
    </row>
    <row r="7" customFormat="false" ht="12.75" hidden="false" customHeight="true" outlineLevel="0" collapsed="false">
      <c r="B7" s="41" t="s">
        <v>78</v>
      </c>
      <c r="C7" s="41"/>
      <c r="D7" s="41"/>
      <c r="E7" s="41"/>
      <c r="F7" s="41"/>
      <c r="G7" s="41"/>
      <c r="H7" s="41"/>
      <c r="I7" s="41"/>
    </row>
    <row r="8" customFormat="false" ht="15.75" hidden="false" customHeight="true" outlineLevel="0" collapsed="false">
      <c r="B8" s="69"/>
      <c r="C8" s="69"/>
      <c r="D8" s="69"/>
      <c r="E8" s="69"/>
      <c r="F8" s="69"/>
      <c r="G8" s="69"/>
      <c r="H8" s="69"/>
      <c r="I8" s="69"/>
    </row>
    <row r="9" customFormat="false" ht="12.75" hidden="false" customHeight="true" outlineLevel="0" collapsed="false">
      <c r="B9" s="41" t="s">
        <v>79</v>
      </c>
      <c r="C9" s="41"/>
      <c r="D9" s="41"/>
      <c r="E9" s="41"/>
      <c r="F9" s="41"/>
      <c r="G9" s="41" t="s">
        <v>80</v>
      </c>
      <c r="H9" s="41" t="s">
        <v>81</v>
      </c>
      <c r="I9" s="41"/>
    </row>
    <row r="10" customFormat="false" ht="15.75" hidden="false" customHeight="true" outlineLevel="0" collapsed="false">
      <c r="B10" s="69"/>
      <c r="C10" s="69"/>
      <c r="D10" s="69"/>
      <c r="E10" s="69"/>
      <c r="F10" s="69"/>
      <c r="G10" s="71"/>
      <c r="H10" s="72"/>
      <c r="I10" s="72"/>
    </row>
    <row r="11" customFormat="false" ht="12.75" hidden="false" customHeight="true" outlineLevel="0" collapsed="false">
      <c r="B11" s="41" t="s">
        <v>82</v>
      </c>
      <c r="C11" s="41" t="s">
        <v>83</v>
      </c>
      <c r="D11" s="41" t="s">
        <v>84</v>
      </c>
      <c r="E11" s="41"/>
      <c r="F11" s="41"/>
      <c r="G11" s="41"/>
      <c r="H11" s="41"/>
      <c r="I11" s="41"/>
    </row>
    <row r="12" customFormat="false" ht="15.75" hidden="false" customHeight="true" outlineLevel="0" collapsed="false">
      <c r="B12" s="73"/>
      <c r="C12" s="74"/>
      <c r="D12" s="69"/>
      <c r="E12" s="69"/>
      <c r="F12" s="69"/>
      <c r="G12" s="69"/>
      <c r="H12" s="69"/>
      <c r="I12" s="69"/>
    </row>
    <row r="13" customFormat="false" ht="12.75" hidden="false" customHeight="true" outlineLevel="0" collapsed="false">
      <c r="B13" s="41" t="s">
        <v>85</v>
      </c>
      <c r="C13" s="41"/>
      <c r="D13" s="41"/>
      <c r="E13" s="41"/>
      <c r="F13" s="41"/>
      <c r="G13" s="41"/>
      <c r="H13" s="41"/>
      <c r="I13" s="41"/>
    </row>
    <row r="14" customFormat="false" ht="15.75" hidden="false" customHeight="true" outlineLevel="0" collapsed="false">
      <c r="B14" s="69"/>
      <c r="C14" s="69"/>
      <c r="D14" s="69"/>
      <c r="E14" s="69"/>
      <c r="F14" s="69"/>
      <c r="G14" s="69"/>
      <c r="H14" s="69"/>
      <c r="I14" s="69"/>
    </row>
    <row r="15" customFormat="false" ht="12.75" hidden="false" customHeight="true" outlineLevel="0" collapsed="false">
      <c r="B15" s="41" t="s">
        <v>79</v>
      </c>
      <c r="C15" s="41"/>
      <c r="D15" s="41"/>
      <c r="E15" s="41"/>
      <c r="F15" s="41"/>
      <c r="G15" s="41" t="s">
        <v>80</v>
      </c>
      <c r="H15" s="41" t="s">
        <v>81</v>
      </c>
      <c r="I15" s="41"/>
    </row>
    <row r="16" customFormat="false" ht="15.75" hidden="false" customHeight="true" outlineLevel="0" collapsed="false">
      <c r="B16" s="69"/>
      <c r="C16" s="69"/>
      <c r="D16" s="69"/>
      <c r="E16" s="69"/>
      <c r="F16" s="69"/>
      <c r="G16" s="75" t="s">
        <v>86</v>
      </c>
      <c r="H16" s="72"/>
      <c r="I16" s="72"/>
    </row>
    <row r="17" customFormat="false" ht="12.75" hidden="false" customHeight="true" outlineLevel="0" collapsed="false">
      <c r="B17" s="41" t="s">
        <v>82</v>
      </c>
      <c r="C17" s="41" t="s">
        <v>83</v>
      </c>
      <c r="D17" s="41" t="s">
        <v>84</v>
      </c>
      <c r="E17" s="41"/>
      <c r="F17" s="41"/>
      <c r="G17" s="41"/>
      <c r="H17" s="41"/>
      <c r="I17" s="41"/>
    </row>
    <row r="18" customFormat="false" ht="15.75" hidden="false" customHeight="true" outlineLevel="0" collapsed="false">
      <c r="B18" s="76" t="n">
        <v>61</v>
      </c>
      <c r="C18" s="74"/>
      <c r="D18" s="69"/>
      <c r="E18" s="69"/>
      <c r="F18" s="69"/>
      <c r="G18" s="69"/>
      <c r="H18" s="69"/>
      <c r="I18" s="69"/>
    </row>
    <row r="21" customFormat="false" ht="16.5" hidden="false" customHeight="true" outlineLevel="0" collapsed="false">
      <c r="B21" s="34" t="s">
        <v>87</v>
      </c>
    </row>
    <row r="22" customFormat="false" ht="13.5" hidden="false" customHeight="true" outlineLevel="0" collapsed="false">
      <c r="B22" s="77"/>
      <c r="C22" s="78"/>
      <c r="D22" s="43" t="s">
        <v>58</v>
      </c>
      <c r="E22" s="45" t="s">
        <v>3</v>
      </c>
      <c r="F22" s="45"/>
      <c r="G22" s="45" t="s">
        <v>88</v>
      </c>
      <c r="H22" s="45"/>
      <c r="I22" s="79" t="s">
        <v>89</v>
      </c>
    </row>
    <row r="23" customFormat="false" ht="12.75" hidden="false" customHeight="true" outlineLevel="0" collapsed="false">
      <c r="B23" s="80" t="s">
        <v>4</v>
      </c>
      <c r="C23" s="81"/>
      <c r="D23" s="82" t="s">
        <v>90</v>
      </c>
      <c r="E23" s="83" t="s">
        <v>91</v>
      </c>
      <c r="F23" s="84"/>
      <c r="G23" s="85"/>
      <c r="H23" s="85"/>
      <c r="I23" s="86"/>
    </row>
    <row r="24" customFormat="false" ht="12.75" hidden="false" customHeight="true" outlineLevel="0" collapsed="false">
      <c r="B24" s="87"/>
      <c r="C24" s="88"/>
      <c r="D24" s="54" t="s">
        <v>92</v>
      </c>
      <c r="E24" s="89" t="s">
        <v>8</v>
      </c>
      <c r="F24" s="90"/>
      <c r="G24" s="57" t="s">
        <v>93</v>
      </c>
      <c r="H24" s="57"/>
      <c r="I24" s="91"/>
    </row>
    <row r="25" customFormat="false" ht="12.75" hidden="false" customHeight="true" outlineLevel="0" collapsed="false">
      <c r="B25" s="80" t="s">
        <v>5</v>
      </c>
      <c r="C25" s="81"/>
      <c r="D25" s="92" t="s">
        <v>94</v>
      </c>
      <c r="E25" s="93" t="s">
        <v>10</v>
      </c>
      <c r="F25" s="94"/>
      <c r="G25" s="57" t="s">
        <v>93</v>
      </c>
      <c r="H25" s="57"/>
      <c r="I25" s="95"/>
    </row>
    <row r="26" customFormat="false" ht="13.5" hidden="false" customHeight="true" outlineLevel="0" collapsed="false">
      <c r="B26" s="87"/>
      <c r="C26" s="96"/>
      <c r="D26" s="92" t="s">
        <v>95</v>
      </c>
      <c r="E26" s="93" t="s">
        <v>96</v>
      </c>
      <c r="F26" s="94"/>
      <c r="G26" s="97" t="s">
        <v>93</v>
      </c>
      <c r="H26" s="97"/>
      <c r="I26" s="95"/>
    </row>
    <row r="27" customFormat="false" ht="13.5" hidden="false" customHeight="true" outlineLevel="0" collapsed="false">
      <c r="B27" s="80" t="s">
        <v>97</v>
      </c>
      <c r="C27" s="81"/>
      <c r="D27" s="98" t="s">
        <v>98</v>
      </c>
      <c r="E27" s="98"/>
      <c r="F27" s="98"/>
      <c r="G27" s="98"/>
      <c r="H27" s="98"/>
      <c r="I27" s="99" t="n">
        <f aca="false">SUM(I23:I26)</f>
        <v>0</v>
      </c>
    </row>
    <row r="28" customFormat="false" ht="12.75" hidden="false" customHeight="true" outlineLevel="0" collapsed="false">
      <c r="B28" s="100"/>
      <c r="C28" s="88"/>
      <c r="D28" s="101" t="s">
        <v>99</v>
      </c>
      <c r="E28" s="102" t="s">
        <v>100</v>
      </c>
      <c r="F28" s="103"/>
      <c r="G28" s="103"/>
      <c r="H28" s="103"/>
      <c r="I28" s="104"/>
    </row>
    <row r="29" customFormat="false" ht="13.5" hidden="false" customHeight="true" outlineLevel="0" collapsed="false">
      <c r="B29" s="80" t="s">
        <v>101</v>
      </c>
      <c r="C29" s="81"/>
      <c r="D29" s="105" t="s">
        <v>102</v>
      </c>
      <c r="E29" s="106" t="s">
        <v>103</v>
      </c>
      <c r="F29" s="107"/>
      <c r="G29" s="108" t="s">
        <v>93</v>
      </c>
      <c r="H29" s="108"/>
      <c r="I29" s="109"/>
    </row>
    <row r="30" customFormat="false" ht="13.5" hidden="false" customHeight="true" outlineLevel="0" collapsed="false">
      <c r="B30" s="100"/>
      <c r="C30" s="88"/>
      <c r="D30" s="98" t="s">
        <v>104</v>
      </c>
      <c r="E30" s="98"/>
      <c r="F30" s="98"/>
      <c r="G30" s="98"/>
      <c r="H30" s="98"/>
      <c r="I30" s="99" t="n">
        <f aca="false">SUM(I29)</f>
        <v>0</v>
      </c>
    </row>
    <row r="31" customFormat="false" ht="15.75" hidden="false" customHeight="true" outlineLevel="0" collapsed="false">
      <c r="B31" s="110" t="s">
        <v>105</v>
      </c>
      <c r="C31" s="81"/>
      <c r="D31" s="111" t="s">
        <v>72</v>
      </c>
      <c r="E31" s="111"/>
      <c r="F31" s="111"/>
      <c r="G31" s="111"/>
      <c r="H31" s="111"/>
      <c r="I31" s="112" t="n">
        <f aca="false">SUM(I27,I30)</f>
        <v>0</v>
      </c>
    </row>
    <row r="32" customFormat="false" ht="12.75" hidden="false" customHeight="true" outlineLevel="0" collapsed="false">
      <c r="B32" s="113" t="s">
        <v>106</v>
      </c>
      <c r="C32" s="113"/>
      <c r="D32" s="113"/>
      <c r="E32" s="113"/>
      <c r="F32" s="113"/>
      <c r="G32" s="113"/>
      <c r="H32" s="113"/>
      <c r="I32" s="113"/>
    </row>
    <row r="33" customFormat="false" ht="12.75" hidden="false" customHeight="true" outlineLevel="0" collapsed="false">
      <c r="B33" s="113"/>
      <c r="C33" s="113"/>
      <c r="D33" s="113"/>
      <c r="E33" s="113"/>
      <c r="F33" s="113"/>
      <c r="G33" s="113"/>
      <c r="H33" s="113"/>
      <c r="I33" s="113"/>
    </row>
    <row r="34" customFormat="false" ht="12.75" hidden="false" customHeight="true" outlineLevel="0" collapsed="false">
      <c r="B34" s="113"/>
      <c r="C34" s="113"/>
      <c r="D34" s="113"/>
      <c r="E34" s="113"/>
      <c r="F34" s="113"/>
      <c r="G34" s="113"/>
      <c r="H34" s="113"/>
      <c r="I34" s="113"/>
    </row>
    <row r="35" customFormat="false" ht="12.75" hidden="false" customHeight="true" outlineLevel="0" collapsed="false">
      <c r="B35" s="113"/>
      <c r="C35" s="113"/>
      <c r="D35" s="113"/>
      <c r="E35" s="113"/>
      <c r="F35" s="113"/>
      <c r="G35" s="113"/>
      <c r="H35" s="113"/>
      <c r="I35" s="113"/>
    </row>
    <row r="36" customFormat="false" ht="12.75" hidden="false" customHeight="true" outlineLevel="0" collapsed="false">
      <c r="B36" s="113"/>
      <c r="C36" s="113"/>
      <c r="D36" s="113"/>
      <c r="E36" s="113"/>
      <c r="F36" s="113"/>
      <c r="G36" s="113"/>
      <c r="H36" s="113"/>
      <c r="I36" s="113"/>
    </row>
    <row r="37" customFormat="false" ht="13.5" hidden="false" customHeight="true" outlineLevel="0" collapsed="false">
      <c r="B37" s="113"/>
      <c r="C37" s="113"/>
      <c r="D37" s="113"/>
      <c r="E37" s="113"/>
      <c r="F37" s="113"/>
      <c r="G37" s="113"/>
      <c r="H37" s="113"/>
      <c r="I37" s="113"/>
    </row>
  </sheetData>
  <sheetProtection sheet="true"/>
  <mergeCells count="30">
    <mergeCell ref="B5:G5"/>
    <mergeCell ref="H5:I5"/>
    <mergeCell ref="B6:G6"/>
    <mergeCell ref="H6:I6"/>
    <mergeCell ref="B7:I7"/>
    <mergeCell ref="B8:I8"/>
    <mergeCell ref="B9:F9"/>
    <mergeCell ref="H9:I9"/>
    <mergeCell ref="B10:F10"/>
    <mergeCell ref="H10:I10"/>
    <mergeCell ref="D11:I11"/>
    <mergeCell ref="D12:I12"/>
    <mergeCell ref="B13:I13"/>
    <mergeCell ref="B14:I14"/>
    <mergeCell ref="B15:F15"/>
    <mergeCell ref="H15:I15"/>
    <mergeCell ref="B16:F16"/>
    <mergeCell ref="H16:I16"/>
    <mergeCell ref="D17:I17"/>
    <mergeCell ref="D18:I18"/>
    <mergeCell ref="E22:F22"/>
    <mergeCell ref="G22:H22"/>
    <mergeCell ref="G24:H24"/>
    <mergeCell ref="G25:H25"/>
    <mergeCell ref="G26:H26"/>
    <mergeCell ref="D27:H27"/>
    <mergeCell ref="G29:H29"/>
    <mergeCell ref="D30:H30"/>
    <mergeCell ref="D31:H31"/>
    <mergeCell ref="B32:I37"/>
  </mergeCells>
  <dataValidations count="5">
    <dataValidation allowBlank="true" error="Escolha uma das opções disponíveis." errorStyle="stop" errorTitle="Unidade Federativa:" operator="between" prompt="Clique na seta ao lado e escolha uma das opções disponíveis." promptTitle="Unidade Federativa:" showDropDown="false" showErrorMessage="true" showInputMessage="true" sqref="G10" type="list">
      <formula1>"AC,AL,AM,AP,BA,CE,DF,ES,GO,MA,MG,MS,MT,PA,PB,PE,PI,PR,RJ,RN,RO,RR,RS,SC,SE,SP,TO"</formula1>
      <formula2>0</formula2>
    </dataValidation>
    <dataValidation allowBlank="true" error="Digite apenas números.&#10;(Ex.: para o CNPJ nº 00.509.968/0001-48, digite apenas &quot;509968000148&quot;)" errorStyle="stop" errorTitle="CNPJ:" operator="between" prompt="Digite apenas números.&#10;(Ex.: para o CNPJ nº 00.509.968/0001-48, digite apenas &quot;509968000148&quot;)" promptTitle="CNPJ:" showDropDown="false" showErrorMessage="true" showInputMessage="true" sqref="H6:I6" type="whole">
      <formula1>1000100</formula1>
      <formula2>999999999999999</formula2>
    </dataValidation>
    <dataValidation allowBlank="true" error="Insira apenas números.&#10;(Ex.: para o CEP 70.060-100, digite apenas &quot;70060100&quot;)" errorStyle="stop" errorTitle="Código de Endereçamento Postal:" operator="between" prompt="Insira apenas números.&#10;(Ex.: para o CEP 70.060-100, digite apenas &quot;70060100&quot;)" promptTitle="Código de Endereçamento Postal:" showDropDown="false" showErrorMessage="true" showInputMessage="true" sqref="H10:I10 H16:I16" type="none">
      <formula1>0</formula1>
      <formula2>0</formula2>
    </dataValidation>
    <dataValidation allowBlank="true" error="Digite apenas números. O código DDD deve ser entre 11 e 99." errorStyle="stop" errorTitle="Código de Área:" operator="between" prompt="Digite apenas números. O código DDD deve ser entre 11 e 99." promptTitle="Código de Área:" showDropDown="false" showErrorMessage="true" showInputMessage="true" sqref="B12" type="whole">
      <formula1>11</formula1>
      <formula2>99</formula2>
    </dataValidation>
    <dataValidation allowBlank="true" error="Digite apenas números.&#10;(Ex.: Para inserir o telefone 3043-4300, digite &quot;30434300&quot;)" errorStyle="stop" errorTitle="Número do Telefone:" operator="between" prompt="Digite apenas números.&#10;(Ex.: Para inserir o telefone 3043-4300, digite &quot;30434300&quot;)" promptTitle="Número do Telefone:" showDropDown="false" showErrorMessage="true" showInputMessage="true" sqref="C12 C18" type="whole">
      <formula1>0</formula1>
      <formula2>9999999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452160</xdr:colOff>
                    <xdr:row>32</xdr:row>
                    <xdr:rowOff>142920</xdr:rowOff>
                  </from>
                  <to>
                    <xdr:col>1</xdr:col>
                    <xdr:colOff>-856800</xdr:colOff>
                    <xdr:row>34</xdr:row>
                    <xdr:rowOff>37800</xdr:rowOff>
                  </to>
                </anchor>
              </controlPr>
            </control>
          </mc:Choice>
        </mc:AlternateContent>
      </controls>
    </mc:Choice>
  </mc:AlternateContent>
  <picture r:id="rId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1:K83"/>
  <sheetViews>
    <sheetView showFormulas="false" showGridLines="false" showRowColHeaders="false" showZeros="true" rightToLeft="false" tabSelected="false" showOutlineSymbols="true" defaultGridColor="true" view="pageBreakPreview" topLeftCell="A67" colorId="64" zoomScale="10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6.41"/>
    <col collapsed="false" customWidth="true" hidden="false" outlineLevel="0" max="2" min="2" style="32" width="4.56"/>
    <col collapsed="false" customWidth="true" hidden="false" outlineLevel="0" max="3" min="3" style="32" width="43.99"/>
    <col collapsed="false" customWidth="true" hidden="false" outlineLevel="0" max="4" min="4" style="32" width="8.41"/>
    <col collapsed="false" customWidth="true" hidden="false" outlineLevel="0" max="5" min="5" style="32" width="4.56"/>
    <col collapsed="false" customWidth="true" hidden="false" outlineLevel="0" max="6" min="6" style="32" width="5.71"/>
    <col collapsed="false" customWidth="true" hidden="false" outlineLevel="0" max="7" min="7" style="32" width="7.85"/>
    <col collapsed="false" customWidth="true" hidden="false" outlineLevel="0" max="8" min="8" style="32" width="9.85"/>
    <col collapsed="false" customWidth="true" hidden="false" outlineLevel="0" max="9" min="9" style="32" width="10.28"/>
    <col collapsed="false" customWidth="true" hidden="false" outlineLevel="0" max="10" min="10" style="32" width="10.99"/>
    <col collapsed="false" customWidth="true" hidden="false" outlineLevel="0" max="11" min="11" style="32" width="11.85"/>
    <col collapsed="false" customWidth="false" hidden="false" outlineLevel="0" max="257" min="12" style="32" width="9.14"/>
  </cols>
  <sheetData>
    <row r="1" customFormat="false" ht="33.75" hidden="false" customHeight="true" outlineLevel="0" collapsed="false"/>
    <row r="2" customFormat="false" ht="18" hidden="false" customHeight="false" outlineLevel="0" collapsed="false">
      <c r="B2" s="33" t="s">
        <v>107</v>
      </c>
    </row>
    <row r="3" customFormat="false" ht="15" hidden="false" customHeight="true" outlineLevel="0" collapsed="false"/>
    <row r="4" customFormat="false" ht="15" hidden="false" customHeight="true" outlineLevel="0" collapsed="false"/>
    <row r="5" s="114" customFormat="true" ht="15" hidden="false" customHeight="true" outlineLevel="0" collapsed="false">
      <c r="B5" s="115" t="s">
        <v>108</v>
      </c>
    </row>
    <row r="6" s="114" customFormat="true" ht="12.75" hidden="false" customHeight="true" outlineLevel="0" collapsed="false">
      <c r="B6" s="116" t="s">
        <v>35</v>
      </c>
      <c r="C6" s="116"/>
      <c r="D6" s="116" t="s">
        <v>36</v>
      </c>
      <c r="E6" s="116"/>
      <c r="F6" s="116"/>
      <c r="G6" s="116"/>
      <c r="H6" s="116" t="s">
        <v>37</v>
      </c>
      <c r="I6" s="116"/>
      <c r="J6" s="116" t="s">
        <v>38</v>
      </c>
      <c r="K6" s="116"/>
    </row>
    <row r="7" s="114" customFormat="true" ht="13.5" hidden="false" customHeight="true" outlineLevel="0" collapsed="false">
      <c r="B7" s="117" t="str">
        <f aca="false">IF(ISBLANK('Dados Contratação'!$B$6),"-",'Dados Contratação'!$B$6)</f>
        <v>TST-503.555/2016-6</v>
      </c>
      <c r="C7" s="117"/>
      <c r="D7" s="118" t="str">
        <f aca="false">IF(ISBLANK('Dados Contratação'!$D$6),"-",'Dados Contratação'!$D$6)</f>
        <v>PE-015/2017</v>
      </c>
      <c r="E7" s="118"/>
      <c r="F7" s="118"/>
      <c r="G7" s="118"/>
      <c r="H7" s="119" t="str">
        <f aca="false">IF(ISBLANK('Dados Contratação'!$F$6),"-",'Dados Contratação'!$F$6)</f>
        <v>-</v>
      </c>
      <c r="I7" s="119"/>
      <c r="J7" s="120" t="str">
        <f aca="false">IF(ISBLANK('Dados Contratação'!$H$6),"-",'Dados Contratação'!$H$6)</f>
        <v>-</v>
      </c>
      <c r="K7" s="120"/>
    </row>
    <row r="8" s="114" customFormat="true" ht="12.75" hidden="false" customHeight="true" outlineLevel="0" collapsed="false">
      <c r="B8" s="116" t="s">
        <v>41</v>
      </c>
      <c r="C8" s="116"/>
      <c r="D8" s="116"/>
      <c r="E8" s="116"/>
      <c r="F8" s="116"/>
      <c r="G8" s="116" t="s">
        <v>109</v>
      </c>
      <c r="H8" s="116"/>
      <c r="I8" s="116"/>
      <c r="J8" s="35" t="s">
        <v>110</v>
      </c>
      <c r="K8" s="35"/>
    </row>
    <row r="9" s="114" customFormat="true" ht="13.5" hidden="false" customHeight="true" outlineLevel="0" collapsed="false">
      <c r="B9" s="121" t="str">
        <f aca="false">IF(ISBLANK('Dados Contratação'!$B$8),"-",'Dados Contratação'!$B$8)</f>
        <v>Brasília/DF</v>
      </c>
      <c r="C9" s="121"/>
      <c r="D9" s="121"/>
      <c r="E9" s="121"/>
      <c r="F9" s="121"/>
      <c r="G9" s="121" t="str">
        <f aca="false">IF(ISBLANK('Dados Contratação'!$D$8),"-",'Dados Contratação'!$D$8)</f>
        <v>12 meses</v>
      </c>
      <c r="H9" s="121"/>
      <c r="I9" s="121"/>
      <c r="J9" s="40" t="str">
        <f aca="false">IF(ISBLANK('Dados Contratação'!$H$8),"-",'Dados Contratação'!$H$8)</f>
        <v>60 meses</v>
      </c>
      <c r="K9" s="40"/>
    </row>
    <row r="10" s="114" customFormat="true" ht="12.75" hidden="false" customHeight="true" outlineLevel="0" collapsed="false">
      <c r="B10" s="116" t="s">
        <v>111</v>
      </c>
      <c r="C10" s="116"/>
      <c r="D10" s="116"/>
      <c r="E10" s="116"/>
      <c r="F10" s="116"/>
      <c r="G10" s="116"/>
      <c r="H10" s="116"/>
      <c r="I10" s="116"/>
      <c r="J10" s="116" t="s">
        <v>112</v>
      </c>
      <c r="K10" s="116"/>
    </row>
    <row r="11" s="114" customFormat="true" ht="13.5" hidden="false" customHeight="true" outlineLevel="0" collapsed="false">
      <c r="B11" s="121" t="str">
        <f aca="false">IF(ISBLANK('Dados Contratação'!$B$15),"-",'Dados Contratação'!$B$15)</f>
        <v>Brigada de incêndio</v>
      </c>
      <c r="C11" s="121"/>
      <c r="D11" s="121"/>
      <c r="E11" s="121"/>
      <c r="F11" s="121"/>
      <c r="G11" s="121"/>
      <c r="H11" s="121"/>
      <c r="I11" s="121"/>
      <c r="J11" s="38"/>
      <c r="K11" s="38"/>
    </row>
    <row r="12" s="114" customFormat="true" ht="12.75" hidden="false" customHeight="true" outlineLevel="0" collapsed="false"/>
    <row r="13" s="114" customFormat="true" ht="12.75" hidden="false" customHeight="true" outlineLevel="0" collapsed="false">
      <c r="B13" s="32"/>
      <c r="C13" s="32"/>
      <c r="D13" s="32"/>
      <c r="E13" s="32"/>
      <c r="F13" s="32"/>
      <c r="G13" s="32"/>
      <c r="H13" s="32"/>
      <c r="I13" s="32"/>
      <c r="J13" s="32"/>
      <c r="K13" s="32"/>
    </row>
    <row r="14" s="114" customFormat="true" ht="12.75" hidden="false" customHeight="true" outlineLevel="0" collapsed="false">
      <c r="B14" s="34" t="s">
        <v>113</v>
      </c>
      <c r="C14" s="32"/>
      <c r="D14" s="32"/>
      <c r="E14" s="32"/>
      <c r="F14" s="32"/>
      <c r="G14" s="32"/>
      <c r="H14" s="32"/>
      <c r="I14" s="32"/>
      <c r="J14" s="32"/>
      <c r="K14" s="32"/>
    </row>
    <row r="15" s="114" customFormat="true" ht="12.75" hidden="false" customHeight="true" outlineLevel="0" collapsed="false">
      <c r="B15" s="122" t="s">
        <v>114</v>
      </c>
      <c r="C15" s="1"/>
      <c r="D15" s="1"/>
      <c r="E15" s="1"/>
      <c r="F15" s="1"/>
      <c r="G15" s="1"/>
      <c r="H15" s="1"/>
      <c r="I15" s="1"/>
      <c r="J15" s="1"/>
      <c r="K15" s="1"/>
    </row>
    <row r="16" s="114" customFormat="true" ht="25.5" hidden="false" customHeight="true" outlineLevel="0" collapsed="false">
      <c r="B16" s="47" t="s">
        <v>58</v>
      </c>
      <c r="C16" s="44" t="s">
        <v>115</v>
      </c>
      <c r="D16" s="44" t="s">
        <v>116</v>
      </c>
      <c r="E16" s="44" t="s">
        <v>117</v>
      </c>
      <c r="F16" s="44"/>
      <c r="G16" s="44" t="s">
        <v>118</v>
      </c>
      <c r="H16" s="46" t="s">
        <v>119</v>
      </c>
      <c r="I16" s="47" t="s">
        <v>120</v>
      </c>
      <c r="J16" s="44" t="s">
        <v>121</v>
      </c>
      <c r="K16" s="123" t="s">
        <v>122</v>
      </c>
    </row>
    <row r="17" s="114" customFormat="true" ht="30" hidden="false" customHeight="true" outlineLevel="0" collapsed="false">
      <c r="B17" s="47"/>
      <c r="C17" s="44"/>
      <c r="D17" s="44"/>
      <c r="E17" s="44"/>
      <c r="F17" s="44"/>
      <c r="G17" s="44"/>
      <c r="H17" s="46"/>
      <c r="I17" s="47"/>
      <c r="J17" s="44"/>
      <c r="K17" s="123"/>
    </row>
    <row r="18" customFormat="false" ht="30" hidden="false" customHeight="true" outlineLevel="0" collapsed="false">
      <c r="B18" s="124" t="n">
        <f aca="false">COUNTA($C$16:$C18)-1</f>
        <v>1</v>
      </c>
      <c r="C18" s="125" t="s">
        <v>123</v>
      </c>
      <c r="D18" s="126" t="s">
        <v>124</v>
      </c>
      <c r="E18" s="127" t="n">
        <v>2</v>
      </c>
      <c r="F18" s="127"/>
      <c r="G18" s="128" t="n">
        <f aca="false">E18*'Dados Contratação'!$I$21+E18*'Dados Contratação'!$I$22+E18*'Dados Contratação'!$I$23</f>
        <v>40</v>
      </c>
      <c r="H18" s="129" t="n">
        <v>6</v>
      </c>
      <c r="I18" s="130"/>
      <c r="J18" s="131" t="n">
        <f aca="false">TRUNC(I18*G18/H18*12,2)</f>
        <v>0</v>
      </c>
      <c r="K18" s="132" t="n">
        <f aca="false">TRUNC(J18/12,2)</f>
        <v>0</v>
      </c>
    </row>
    <row r="19" customFormat="false" ht="30" hidden="false" customHeight="true" outlineLevel="0" collapsed="false">
      <c r="B19" s="133" t="n">
        <f aca="false">COUNTA($C$16:$C19)-1</f>
        <v>2</v>
      </c>
      <c r="C19" s="134" t="s">
        <v>125</v>
      </c>
      <c r="D19" s="135" t="s">
        <v>124</v>
      </c>
      <c r="E19" s="136" t="n">
        <v>2</v>
      </c>
      <c r="F19" s="136"/>
      <c r="G19" s="137" t="n">
        <f aca="false">E19*'Dados Contratação'!$I$21+E19*'Dados Contratação'!$I$22+E19*'Dados Contratação'!$I$23</f>
        <v>40</v>
      </c>
      <c r="H19" s="138" t="n">
        <v>6</v>
      </c>
      <c r="I19" s="139"/>
      <c r="J19" s="140" t="n">
        <f aca="false">TRUNC(I19*G19/H19*12,2)</f>
        <v>0</v>
      </c>
      <c r="K19" s="141" t="n">
        <f aca="false">TRUNC(J19/12,2)</f>
        <v>0</v>
      </c>
    </row>
    <row r="20" customFormat="false" ht="30" hidden="false" customHeight="true" outlineLevel="0" collapsed="false">
      <c r="B20" s="133" t="n">
        <f aca="false">COUNTA($C$16:$C20)-1</f>
        <v>3</v>
      </c>
      <c r="C20" s="134" t="s">
        <v>126</v>
      </c>
      <c r="D20" s="135" t="s">
        <v>124</v>
      </c>
      <c r="E20" s="136" t="n">
        <v>1</v>
      </c>
      <c r="F20" s="136"/>
      <c r="G20" s="137" t="n">
        <f aca="false">E20*'Dados Contratação'!$I$21+E20*'Dados Contratação'!$I$22+E20*'Dados Contratação'!$I$23</f>
        <v>20</v>
      </c>
      <c r="H20" s="138" t="n">
        <v>6</v>
      </c>
      <c r="I20" s="139"/>
      <c r="J20" s="140" t="n">
        <f aca="false">TRUNC(I20*G20/H20*12,2)</f>
        <v>0</v>
      </c>
      <c r="K20" s="141" t="n">
        <f aca="false">TRUNC(J20/12,2)</f>
        <v>0</v>
      </c>
    </row>
    <row r="21" customFormat="false" ht="30" hidden="false" customHeight="true" outlineLevel="0" collapsed="false">
      <c r="B21" s="133" t="n">
        <f aca="false">COUNTA($C$16:$C21)-1</f>
        <v>4</v>
      </c>
      <c r="C21" s="134" t="s">
        <v>127</v>
      </c>
      <c r="D21" s="135" t="s">
        <v>124</v>
      </c>
      <c r="E21" s="136" t="n">
        <v>4</v>
      </c>
      <c r="F21" s="136"/>
      <c r="G21" s="137" t="n">
        <f aca="false">E21*'Dados Contratação'!$I$21+E21*'Dados Contratação'!$I$22+E21*'Dados Contratação'!$I$23</f>
        <v>80</v>
      </c>
      <c r="H21" s="138" t="n">
        <v>6</v>
      </c>
      <c r="I21" s="139"/>
      <c r="J21" s="140" t="n">
        <f aca="false">TRUNC(I21*G21/H21*12,2)</f>
        <v>0</v>
      </c>
      <c r="K21" s="141" t="n">
        <f aca="false">TRUNC(J21/12,2)</f>
        <v>0</v>
      </c>
    </row>
    <row r="22" customFormat="false" ht="30" hidden="false" customHeight="true" outlineLevel="0" collapsed="false">
      <c r="B22" s="133" t="n">
        <f aca="false">COUNTA($C$16:$C22)-1</f>
        <v>5</v>
      </c>
      <c r="C22" s="134" t="s">
        <v>128</v>
      </c>
      <c r="D22" s="135" t="s">
        <v>129</v>
      </c>
      <c r="E22" s="136" t="n">
        <v>1</v>
      </c>
      <c r="F22" s="136"/>
      <c r="G22" s="137" t="n">
        <f aca="false">E22*'Dados Contratação'!$I$21+E22*'Dados Contratação'!$I$22+E22*'Dados Contratação'!$I$23</f>
        <v>20</v>
      </c>
      <c r="H22" s="138" t="n">
        <v>6</v>
      </c>
      <c r="I22" s="139"/>
      <c r="J22" s="140" t="n">
        <f aca="false">TRUNC(I22*G22/H22*12,2)</f>
        <v>0</v>
      </c>
      <c r="K22" s="141" t="n">
        <f aca="false">TRUNC(J22/12,2)</f>
        <v>0</v>
      </c>
    </row>
    <row r="23" customFormat="false" ht="30" hidden="false" customHeight="true" outlineLevel="0" collapsed="false">
      <c r="B23" s="133" t="n">
        <f aca="false">COUNTA($C$16:$C23)-1</f>
        <v>6</v>
      </c>
      <c r="C23" s="134" t="s">
        <v>130</v>
      </c>
      <c r="D23" s="135" t="s">
        <v>129</v>
      </c>
      <c r="E23" s="136" t="n">
        <v>4</v>
      </c>
      <c r="F23" s="136"/>
      <c r="G23" s="137" t="n">
        <f aca="false">E23*'Dados Contratação'!$I$21+E23*'Dados Contratação'!$I$22+E23*'Dados Contratação'!$I$23</f>
        <v>80</v>
      </c>
      <c r="H23" s="138" t="n">
        <v>6</v>
      </c>
      <c r="I23" s="139"/>
      <c r="J23" s="140" t="n">
        <f aca="false">TRUNC(I23*G23/H23*12,2)</f>
        <v>0</v>
      </c>
      <c r="K23" s="141" t="n">
        <f aca="false">TRUNC(J23/12,2)</f>
        <v>0</v>
      </c>
    </row>
    <row r="24" customFormat="false" ht="21.75" hidden="false" customHeight="true" outlineLevel="0" collapsed="false">
      <c r="B24" s="142" t="s">
        <v>72</v>
      </c>
      <c r="C24" s="142"/>
      <c r="D24" s="142"/>
      <c r="E24" s="142"/>
      <c r="F24" s="142"/>
      <c r="G24" s="142"/>
      <c r="H24" s="142"/>
      <c r="I24" s="143" t="s">
        <v>73</v>
      </c>
      <c r="J24" s="144" t="n">
        <f aca="false">SUM(J18:J23)</f>
        <v>0</v>
      </c>
      <c r="K24" s="145" t="n">
        <f aca="false">SUM(K18:K23)</f>
        <v>0</v>
      </c>
    </row>
    <row r="25" customFormat="false" ht="30.75" hidden="false" customHeight="true" outlineLevel="0" collapsed="false">
      <c r="B25" s="146" t="s">
        <v>131</v>
      </c>
      <c r="C25" s="146"/>
      <c r="D25" s="146"/>
      <c r="E25" s="146"/>
      <c r="F25" s="146"/>
      <c r="G25" s="146"/>
      <c r="H25" s="147" t="n">
        <f aca="false">'Dados Contratação'!$I$24-'Dados Contratação'!$I$20</f>
        <v>20</v>
      </c>
      <c r="I25" s="148" t="s">
        <v>132</v>
      </c>
      <c r="J25" s="148"/>
      <c r="K25" s="149" t="n">
        <f aca="false">TRUNC(K24/H25,2)</f>
        <v>0</v>
      </c>
    </row>
    <row r="27" s="32" customFormat="true" ht="12.75" hidden="false" customHeight="false" outlineLevel="0" collapsed="false"/>
    <row r="28" s="32" customFormat="true" ht="15.75" hidden="false" customHeight="false" outlineLevel="0" collapsed="false">
      <c r="B28" s="34" t="s">
        <v>133</v>
      </c>
    </row>
    <row r="29" s="32" customFormat="true" ht="13.5" hidden="false" customHeight="false" outlineLevel="0" collapsed="false">
      <c r="B29" s="122" t="s">
        <v>114</v>
      </c>
      <c r="C29" s="1"/>
      <c r="D29" s="1"/>
      <c r="E29" s="1"/>
      <c r="F29" s="1"/>
      <c r="G29" s="1"/>
      <c r="H29" s="1"/>
      <c r="I29" s="1"/>
      <c r="J29" s="1"/>
      <c r="K29" s="1"/>
    </row>
    <row r="30" s="32" customFormat="true" ht="27" hidden="false" customHeight="true" outlineLevel="0" collapsed="false">
      <c r="B30" s="47" t="s">
        <v>58</v>
      </c>
      <c r="C30" s="44" t="s">
        <v>115</v>
      </c>
      <c r="D30" s="44" t="s">
        <v>116</v>
      </c>
      <c r="E30" s="44" t="s">
        <v>117</v>
      </c>
      <c r="F30" s="44"/>
      <c r="G30" s="44" t="s">
        <v>118</v>
      </c>
      <c r="H30" s="46" t="s">
        <v>119</v>
      </c>
      <c r="I30" s="47" t="s">
        <v>120</v>
      </c>
      <c r="J30" s="44" t="s">
        <v>121</v>
      </c>
      <c r="K30" s="123" t="s">
        <v>122</v>
      </c>
    </row>
    <row r="31" s="32" customFormat="true" ht="27" hidden="false" customHeight="true" outlineLevel="0" collapsed="false">
      <c r="B31" s="47"/>
      <c r="C31" s="44"/>
      <c r="D31" s="44"/>
      <c r="E31" s="44"/>
      <c r="F31" s="44"/>
      <c r="G31" s="44"/>
      <c r="H31" s="46"/>
      <c r="I31" s="47"/>
      <c r="J31" s="44"/>
      <c r="K31" s="123"/>
    </row>
    <row r="32" s="32" customFormat="true" ht="30" hidden="false" customHeight="true" outlineLevel="0" collapsed="false">
      <c r="B32" s="124" t="n">
        <f aca="false">COUNTA($C$30:$C32)-1</f>
        <v>1</v>
      </c>
      <c r="C32" s="125" t="s">
        <v>134</v>
      </c>
      <c r="D32" s="126" t="s">
        <v>124</v>
      </c>
      <c r="E32" s="127" t="n">
        <v>1</v>
      </c>
      <c r="F32" s="127"/>
      <c r="G32" s="128" t="n">
        <f aca="false">E32*'Dados Contratação'!$I$20</f>
        <v>1</v>
      </c>
      <c r="H32" s="129" t="n">
        <v>6</v>
      </c>
      <c r="I32" s="130"/>
      <c r="J32" s="131" t="n">
        <f aca="false">TRUNC(I32*G32/H32*12,2)</f>
        <v>0</v>
      </c>
      <c r="K32" s="132" t="n">
        <f aca="false">TRUNC(J32/12,2)</f>
        <v>0</v>
      </c>
    </row>
    <row r="33" s="32" customFormat="true" ht="30" hidden="false" customHeight="true" outlineLevel="0" collapsed="false">
      <c r="B33" s="133" t="n">
        <f aca="false">COUNTA($C$30:$C33)-1</f>
        <v>2</v>
      </c>
      <c r="C33" s="134" t="s">
        <v>125</v>
      </c>
      <c r="D33" s="135" t="s">
        <v>124</v>
      </c>
      <c r="E33" s="136" t="n">
        <v>1</v>
      </c>
      <c r="F33" s="136"/>
      <c r="G33" s="137" t="n">
        <f aca="false">E33*'Dados Contratação'!$I$20</f>
        <v>1</v>
      </c>
      <c r="H33" s="138" t="n">
        <v>6</v>
      </c>
      <c r="I33" s="139"/>
      <c r="J33" s="140" t="n">
        <f aca="false">TRUNC(I33*G33/H33*12,2)</f>
        <v>0</v>
      </c>
      <c r="K33" s="141" t="n">
        <f aca="false">TRUNC(J33/12,2)</f>
        <v>0</v>
      </c>
    </row>
    <row r="34" s="32" customFormat="true" ht="30" hidden="false" customHeight="true" outlineLevel="0" collapsed="false">
      <c r="B34" s="133" t="n">
        <f aca="false">COUNTA($C$30:$C34)-1</f>
        <v>3</v>
      </c>
      <c r="C34" s="134" t="s">
        <v>135</v>
      </c>
      <c r="D34" s="135" t="s">
        <v>124</v>
      </c>
      <c r="E34" s="136" t="n">
        <v>1</v>
      </c>
      <c r="F34" s="136"/>
      <c r="G34" s="137" t="n">
        <f aca="false">E34*'Dados Contratação'!$I$20</f>
        <v>1</v>
      </c>
      <c r="H34" s="138" t="n">
        <v>6</v>
      </c>
      <c r="I34" s="139"/>
      <c r="J34" s="140" t="n">
        <f aca="false">TRUNC(I34*G34/H34*12,2)</f>
        <v>0</v>
      </c>
      <c r="K34" s="141" t="n">
        <f aca="false">TRUNC(J34/12,2)</f>
        <v>0</v>
      </c>
    </row>
    <row r="35" s="32" customFormat="true" ht="30" hidden="false" customHeight="true" outlineLevel="0" collapsed="false">
      <c r="B35" s="133" t="n">
        <f aca="false">COUNTA($C$30:$C35)-1</f>
        <v>4</v>
      </c>
      <c r="C35" s="134" t="s">
        <v>136</v>
      </c>
      <c r="D35" s="135" t="s">
        <v>124</v>
      </c>
      <c r="E35" s="136" t="n">
        <v>3</v>
      </c>
      <c r="F35" s="136"/>
      <c r="G35" s="137" t="n">
        <f aca="false">E35*'Dados Contratação'!$I$20</f>
        <v>3</v>
      </c>
      <c r="H35" s="138" t="n">
        <v>6</v>
      </c>
      <c r="I35" s="139"/>
      <c r="J35" s="140" t="n">
        <f aca="false">TRUNC(I35*G35/H35*12,2)</f>
        <v>0</v>
      </c>
      <c r="K35" s="141" t="n">
        <f aca="false">TRUNC(J35/12,2)</f>
        <v>0</v>
      </c>
    </row>
    <row r="36" s="32" customFormat="true" ht="30" hidden="false" customHeight="true" outlineLevel="0" collapsed="false">
      <c r="B36" s="133" t="n">
        <f aca="false">COUNTA($C$30:$C36)-1</f>
        <v>5</v>
      </c>
      <c r="C36" s="134" t="s">
        <v>137</v>
      </c>
      <c r="D36" s="135" t="s">
        <v>129</v>
      </c>
      <c r="E36" s="136" t="n">
        <v>1</v>
      </c>
      <c r="F36" s="136"/>
      <c r="G36" s="137" t="n">
        <f aca="false">E36*'Dados Contratação'!$I$20</f>
        <v>1</v>
      </c>
      <c r="H36" s="138" t="n">
        <v>6</v>
      </c>
      <c r="I36" s="139"/>
      <c r="J36" s="140" t="n">
        <f aca="false">TRUNC(I36*G36/H36*12,2)</f>
        <v>0</v>
      </c>
      <c r="K36" s="141" t="n">
        <f aca="false">TRUNC(J36/12,2)</f>
        <v>0</v>
      </c>
    </row>
    <row r="37" s="32" customFormat="true" ht="30" hidden="false" customHeight="true" outlineLevel="0" collapsed="false">
      <c r="B37" s="133" t="n">
        <f aca="false">COUNTA($C$30:$C37)-1</f>
        <v>6</v>
      </c>
      <c r="C37" s="134" t="s">
        <v>130</v>
      </c>
      <c r="D37" s="135" t="s">
        <v>129</v>
      </c>
      <c r="E37" s="136" t="n">
        <v>3</v>
      </c>
      <c r="F37" s="136"/>
      <c r="G37" s="137" t="n">
        <f aca="false">E37*'Dados Contratação'!$I$20</f>
        <v>3</v>
      </c>
      <c r="H37" s="138" t="n">
        <v>6</v>
      </c>
      <c r="I37" s="139"/>
      <c r="J37" s="140" t="n">
        <f aca="false">TRUNC(I37*G37/H37*12,2)</f>
        <v>0</v>
      </c>
      <c r="K37" s="141" t="n">
        <f aca="false">TRUNC(J37/12,2)</f>
        <v>0</v>
      </c>
    </row>
    <row r="38" s="32" customFormat="true" ht="30" hidden="false" customHeight="true" outlineLevel="0" collapsed="false">
      <c r="B38" s="150" t="n">
        <f aca="false">COUNTA($C$30:$C38)-1</f>
        <v>7</v>
      </c>
      <c r="C38" s="151" t="s">
        <v>126</v>
      </c>
      <c r="D38" s="152" t="s">
        <v>124</v>
      </c>
      <c r="E38" s="153" t="n">
        <v>1</v>
      </c>
      <c r="F38" s="153"/>
      <c r="G38" s="154" t="n">
        <f aca="false">E38*'Dados Contratação'!$I$20</f>
        <v>1</v>
      </c>
      <c r="H38" s="138" t="n">
        <v>6</v>
      </c>
      <c r="I38" s="155"/>
      <c r="J38" s="140" t="n">
        <f aca="false">TRUNC(I38*G38/H38*12,2)</f>
        <v>0</v>
      </c>
      <c r="K38" s="141" t="n">
        <f aca="false">TRUNC(J38/12,2)</f>
        <v>0</v>
      </c>
    </row>
    <row r="39" s="32" customFormat="true" ht="30" hidden="false" customHeight="true" outlineLevel="0" collapsed="false">
      <c r="B39" s="142" t="s">
        <v>72</v>
      </c>
      <c r="C39" s="142"/>
      <c r="D39" s="142"/>
      <c r="E39" s="142"/>
      <c r="F39" s="142"/>
      <c r="G39" s="142"/>
      <c r="H39" s="142"/>
      <c r="I39" s="143" t="s">
        <v>73</v>
      </c>
      <c r="J39" s="144" t="n">
        <f aca="false">SUM(J32:J38)</f>
        <v>0</v>
      </c>
      <c r="K39" s="145" t="n">
        <f aca="false">SUM(K32:K38)</f>
        <v>0</v>
      </c>
    </row>
    <row r="40" s="32" customFormat="true" ht="30.75" hidden="false" customHeight="true" outlineLevel="0" collapsed="false">
      <c r="B40" s="146" t="s">
        <v>131</v>
      </c>
      <c r="C40" s="146"/>
      <c r="D40" s="146"/>
      <c r="E40" s="146"/>
      <c r="F40" s="146"/>
      <c r="G40" s="146"/>
      <c r="H40" s="147" t="n">
        <f aca="false">'Dados Contratação'!$I$20</f>
        <v>1</v>
      </c>
      <c r="I40" s="148" t="s">
        <v>132</v>
      </c>
      <c r="J40" s="148"/>
      <c r="K40" s="149" t="n">
        <f aca="false">TRUNC(K39/H40,2)</f>
        <v>0</v>
      </c>
    </row>
    <row r="41" s="32" customFormat="true" ht="12.75" hidden="false" customHeight="false" outlineLevel="0" collapsed="false"/>
    <row r="42" s="32" customFormat="true" ht="12.75" hidden="false" customHeight="false" outlineLevel="0" collapsed="false"/>
    <row r="43" s="114" customFormat="true" ht="12.75" hidden="false" customHeight="true" outlineLevel="0" collapsed="false">
      <c r="B43" s="34" t="s">
        <v>138</v>
      </c>
      <c r="C43" s="32"/>
      <c r="D43" s="32"/>
      <c r="E43" s="32"/>
      <c r="F43" s="32"/>
      <c r="G43" s="32"/>
      <c r="H43" s="32"/>
      <c r="I43" s="32"/>
      <c r="J43" s="32"/>
      <c r="K43" s="32"/>
    </row>
    <row r="44" s="114" customFormat="true" ht="17.25" hidden="false" customHeight="true" outlineLevel="0" collapsed="false">
      <c r="B44" s="122" t="s">
        <v>139</v>
      </c>
      <c r="C44" s="1"/>
      <c r="D44" s="1"/>
      <c r="E44" s="1"/>
      <c r="F44" s="1"/>
      <c r="G44" s="1"/>
      <c r="H44" s="1"/>
      <c r="I44" s="1"/>
      <c r="J44" s="1"/>
      <c r="K44" s="1"/>
    </row>
    <row r="45" s="114" customFormat="true" ht="25.5" hidden="false" customHeight="true" outlineLevel="0" collapsed="false">
      <c r="B45" s="47" t="s">
        <v>58</v>
      </c>
      <c r="C45" s="44" t="s">
        <v>115</v>
      </c>
      <c r="D45" s="156" t="s">
        <v>116</v>
      </c>
      <c r="E45" s="156" t="s">
        <v>117</v>
      </c>
      <c r="F45" s="156"/>
      <c r="G45" s="156" t="s">
        <v>118</v>
      </c>
      <c r="H45" s="157" t="s">
        <v>119</v>
      </c>
      <c r="I45" s="158" t="s">
        <v>120</v>
      </c>
      <c r="J45" s="156" t="s">
        <v>121</v>
      </c>
      <c r="K45" s="157" t="s">
        <v>122</v>
      </c>
    </row>
    <row r="46" s="114" customFormat="true" ht="15.75" hidden="false" customHeight="true" outlineLevel="0" collapsed="false">
      <c r="B46" s="47"/>
      <c r="C46" s="44"/>
      <c r="D46" s="156"/>
      <c r="E46" s="156"/>
      <c r="F46" s="156"/>
      <c r="G46" s="156"/>
      <c r="H46" s="157"/>
      <c r="I46" s="158"/>
      <c r="J46" s="156"/>
      <c r="K46" s="157"/>
    </row>
    <row r="47" customFormat="false" ht="30" hidden="false" customHeight="true" outlineLevel="0" collapsed="false">
      <c r="B47" s="159" t="n">
        <f aca="false">COUNTA($C$45:$C47)-1</f>
        <v>1</v>
      </c>
      <c r="C47" s="160" t="s">
        <v>140</v>
      </c>
      <c r="D47" s="161" t="s">
        <v>141</v>
      </c>
      <c r="E47" s="162" t="n">
        <v>0</v>
      </c>
      <c r="F47" s="162"/>
      <c r="G47" s="163" t="n">
        <v>100</v>
      </c>
      <c r="H47" s="164" t="n">
        <v>12</v>
      </c>
      <c r="I47" s="130"/>
      <c r="J47" s="131" t="n">
        <f aca="false">TRUNC(I47*G47/H47*12,2)</f>
        <v>0</v>
      </c>
      <c r="K47" s="132" t="n">
        <f aca="false">TRUNC(J47/12,2)</f>
        <v>0</v>
      </c>
    </row>
    <row r="48" customFormat="false" ht="30" hidden="false" customHeight="true" outlineLevel="0" collapsed="false">
      <c r="B48" s="133" t="n">
        <f aca="false">COUNTA($C$45:$C48)-1</f>
        <v>2</v>
      </c>
      <c r="C48" s="134" t="s">
        <v>142</v>
      </c>
      <c r="D48" s="135" t="s">
        <v>141</v>
      </c>
      <c r="E48" s="136" t="n">
        <v>0</v>
      </c>
      <c r="F48" s="136"/>
      <c r="G48" s="137" t="n">
        <v>5</v>
      </c>
      <c r="H48" s="138" t="n">
        <v>12</v>
      </c>
      <c r="I48" s="139"/>
      <c r="J48" s="140" t="n">
        <f aca="false">TRUNC(I48*G48/H48*12,2)</f>
        <v>0</v>
      </c>
      <c r="K48" s="141" t="n">
        <f aca="false">TRUNC(J48/12,2)</f>
        <v>0</v>
      </c>
    </row>
    <row r="49" customFormat="false" ht="30" hidden="false" customHeight="true" outlineLevel="0" collapsed="false">
      <c r="B49" s="133" t="n">
        <f aca="false">COUNTA($C$45:$C49)-1</f>
        <v>3</v>
      </c>
      <c r="C49" s="134" t="s">
        <v>143</v>
      </c>
      <c r="D49" s="135" t="s">
        <v>141</v>
      </c>
      <c r="E49" s="136" t="n">
        <v>0</v>
      </c>
      <c r="F49" s="136"/>
      <c r="G49" s="137" t="n">
        <v>10</v>
      </c>
      <c r="H49" s="138" t="n">
        <v>12</v>
      </c>
      <c r="I49" s="139"/>
      <c r="J49" s="140" t="n">
        <f aca="false">TRUNC(I49*G49/H49*12,2)</f>
        <v>0</v>
      </c>
      <c r="K49" s="141" t="n">
        <f aca="false">TRUNC(J49/12,2)</f>
        <v>0</v>
      </c>
    </row>
    <row r="50" customFormat="false" ht="30" hidden="false" customHeight="true" outlineLevel="0" collapsed="false">
      <c r="B50" s="133" t="n">
        <f aca="false">COUNTA($C$45:$C50)-1</f>
        <v>4</v>
      </c>
      <c r="C50" s="134" t="s">
        <v>144</v>
      </c>
      <c r="D50" s="135" t="s">
        <v>141</v>
      </c>
      <c r="E50" s="136" t="n">
        <v>0</v>
      </c>
      <c r="F50" s="136"/>
      <c r="G50" s="137" t="n">
        <v>5</v>
      </c>
      <c r="H50" s="138" t="n">
        <v>12</v>
      </c>
      <c r="I50" s="139"/>
      <c r="J50" s="140" t="n">
        <f aca="false">TRUNC(I50*G50/H50*12,2)</f>
        <v>0</v>
      </c>
      <c r="K50" s="141" t="n">
        <f aca="false">TRUNC(J50/12,2)</f>
        <v>0</v>
      </c>
    </row>
    <row r="51" customFormat="false" ht="30" hidden="false" customHeight="true" outlineLevel="0" collapsed="false">
      <c r="B51" s="133" t="n">
        <f aca="false">COUNTA($C$45:$C51)-1</f>
        <v>5</v>
      </c>
      <c r="C51" s="134" t="s">
        <v>145</v>
      </c>
      <c r="D51" s="135" t="s">
        <v>141</v>
      </c>
      <c r="E51" s="136" t="n">
        <v>0</v>
      </c>
      <c r="F51" s="136"/>
      <c r="G51" s="137" t="n">
        <v>4</v>
      </c>
      <c r="H51" s="138" t="n">
        <v>12</v>
      </c>
      <c r="I51" s="139"/>
      <c r="J51" s="140" t="n">
        <f aca="false">TRUNC(I51*G51/H51*12,2)</f>
        <v>0</v>
      </c>
      <c r="K51" s="141" t="n">
        <f aca="false">TRUNC(J51/12,2)</f>
        <v>0</v>
      </c>
    </row>
    <row r="52" customFormat="false" ht="30" hidden="false" customHeight="true" outlineLevel="0" collapsed="false">
      <c r="B52" s="133" t="n">
        <f aca="false">COUNTA($C$45:$C52)-1</f>
        <v>6</v>
      </c>
      <c r="C52" s="134" t="s">
        <v>146</v>
      </c>
      <c r="D52" s="135" t="s">
        <v>141</v>
      </c>
      <c r="E52" s="136" t="n">
        <v>0</v>
      </c>
      <c r="F52" s="136"/>
      <c r="G52" s="137" t="n">
        <v>1</v>
      </c>
      <c r="H52" s="138" t="n">
        <v>12</v>
      </c>
      <c r="I52" s="139"/>
      <c r="J52" s="140" t="n">
        <f aca="false">TRUNC(I52*G52/H52*12,2)</f>
        <v>0</v>
      </c>
      <c r="K52" s="141" t="n">
        <f aca="false">TRUNC(J52/12,2)</f>
        <v>0</v>
      </c>
    </row>
    <row r="53" customFormat="false" ht="30" hidden="false" customHeight="true" outlineLevel="0" collapsed="false">
      <c r="B53" s="133" t="n">
        <f aca="false">COUNTA($C$45:$C53)-1</f>
        <v>7</v>
      </c>
      <c r="C53" s="134" t="s">
        <v>147</v>
      </c>
      <c r="D53" s="135" t="s">
        <v>141</v>
      </c>
      <c r="E53" s="136" t="n">
        <v>0</v>
      </c>
      <c r="F53" s="136"/>
      <c r="G53" s="137" t="n">
        <v>3</v>
      </c>
      <c r="H53" s="138" t="n">
        <v>60</v>
      </c>
      <c r="I53" s="139"/>
      <c r="J53" s="140" t="n">
        <f aca="false">TRUNC(I53*G53/H53*12,2)</f>
        <v>0</v>
      </c>
      <c r="K53" s="141" t="n">
        <f aca="false">TRUNC(J53/12,2)</f>
        <v>0</v>
      </c>
    </row>
    <row r="54" customFormat="false" ht="30" hidden="false" customHeight="true" outlineLevel="0" collapsed="false">
      <c r="B54" s="133" t="n">
        <f aca="false">COUNTA($C$45:$C54)-1</f>
        <v>8</v>
      </c>
      <c r="C54" s="134" t="s">
        <v>148</v>
      </c>
      <c r="D54" s="135" t="s">
        <v>141</v>
      </c>
      <c r="E54" s="136" t="n">
        <v>0</v>
      </c>
      <c r="F54" s="136"/>
      <c r="G54" s="137" t="n">
        <v>3</v>
      </c>
      <c r="H54" s="138" t="n">
        <v>60</v>
      </c>
      <c r="I54" s="139"/>
      <c r="J54" s="140" t="n">
        <f aca="false">TRUNC(I54*G54/H54*12,2)</f>
        <v>0</v>
      </c>
      <c r="K54" s="141" t="n">
        <f aca="false">TRUNC(J54/12,2)</f>
        <v>0</v>
      </c>
    </row>
    <row r="55" customFormat="false" ht="30" hidden="false" customHeight="true" outlineLevel="0" collapsed="false">
      <c r="B55" s="133" t="n">
        <f aca="false">COUNTA($C$45:$C55)-1</f>
        <v>9</v>
      </c>
      <c r="C55" s="134" t="s">
        <v>149</v>
      </c>
      <c r="D55" s="135" t="s">
        <v>141</v>
      </c>
      <c r="E55" s="136" t="n">
        <v>0</v>
      </c>
      <c r="F55" s="136"/>
      <c r="G55" s="137" t="n">
        <v>3</v>
      </c>
      <c r="H55" s="138" t="n">
        <v>60</v>
      </c>
      <c r="I55" s="139"/>
      <c r="J55" s="140" t="n">
        <f aca="false">TRUNC(I55*G55/H55*12,2)</f>
        <v>0</v>
      </c>
      <c r="K55" s="141" t="n">
        <f aca="false">TRUNC(J55/12,2)</f>
        <v>0</v>
      </c>
    </row>
    <row r="56" customFormat="false" ht="30" hidden="false" customHeight="true" outlineLevel="0" collapsed="false">
      <c r="B56" s="133" t="n">
        <f aca="false">COUNTA($C$45:$C56)-1</f>
        <v>10</v>
      </c>
      <c r="C56" s="134" t="s">
        <v>150</v>
      </c>
      <c r="D56" s="135" t="s">
        <v>141</v>
      </c>
      <c r="E56" s="136" t="n">
        <v>0</v>
      </c>
      <c r="F56" s="136"/>
      <c r="G56" s="137" t="n">
        <v>1</v>
      </c>
      <c r="H56" s="138" t="n">
        <v>60</v>
      </c>
      <c r="I56" s="139"/>
      <c r="J56" s="140" t="n">
        <f aca="false">TRUNC(I56*G56/H56*12,2)</f>
        <v>0</v>
      </c>
      <c r="K56" s="141" t="n">
        <f aca="false">TRUNC(J56/12,2)</f>
        <v>0</v>
      </c>
    </row>
    <row r="57" customFormat="false" ht="30" hidden="false" customHeight="true" outlineLevel="0" collapsed="false">
      <c r="B57" s="133" t="n">
        <f aca="false">COUNTA($C$45:$C57)-1</f>
        <v>11</v>
      </c>
      <c r="C57" s="134" t="s">
        <v>151</v>
      </c>
      <c r="D57" s="135" t="s">
        <v>141</v>
      </c>
      <c r="E57" s="136" t="n">
        <v>0</v>
      </c>
      <c r="F57" s="136"/>
      <c r="G57" s="137" t="n">
        <v>5</v>
      </c>
      <c r="H57" s="138" t="n">
        <v>12</v>
      </c>
      <c r="I57" s="139"/>
      <c r="J57" s="140" t="n">
        <f aca="false">TRUNC(I57*G57/H57*12,2)</f>
        <v>0</v>
      </c>
      <c r="K57" s="141" t="n">
        <f aca="false">TRUNC(J57/12,2)</f>
        <v>0</v>
      </c>
    </row>
    <row r="58" customFormat="false" ht="30" hidden="false" customHeight="true" outlineLevel="0" collapsed="false">
      <c r="B58" s="133" t="n">
        <f aca="false">COUNTA($C$45:$C58)-1</f>
        <v>12</v>
      </c>
      <c r="C58" s="165" t="s">
        <v>152</v>
      </c>
      <c r="D58" s="135" t="s">
        <v>141</v>
      </c>
      <c r="E58" s="136" t="n">
        <v>0</v>
      </c>
      <c r="F58" s="136"/>
      <c r="G58" s="166" t="n">
        <v>1</v>
      </c>
      <c r="H58" s="138" t="n">
        <v>60</v>
      </c>
      <c r="I58" s="167"/>
      <c r="J58" s="140" t="n">
        <f aca="false">TRUNC(I58*G58/H58*12,2)</f>
        <v>0</v>
      </c>
      <c r="K58" s="141" t="n">
        <f aca="false">TRUNC(J58/12,2)</f>
        <v>0</v>
      </c>
    </row>
    <row r="59" s="32" customFormat="true" ht="30" hidden="false" customHeight="true" outlineLevel="0" collapsed="false">
      <c r="B59" s="133" t="n">
        <f aca="false">COUNTA($C$45:$C59)-1</f>
        <v>13</v>
      </c>
      <c r="C59" s="165" t="s">
        <v>153</v>
      </c>
      <c r="D59" s="135" t="s">
        <v>141</v>
      </c>
      <c r="E59" s="136" t="n">
        <v>0</v>
      </c>
      <c r="F59" s="136"/>
      <c r="G59" s="166" t="n">
        <v>1</v>
      </c>
      <c r="H59" s="138" t="n">
        <v>60</v>
      </c>
      <c r="I59" s="167"/>
      <c r="J59" s="140" t="n">
        <f aca="false">TRUNC(I59*G59/H59*12,2)</f>
        <v>0</v>
      </c>
      <c r="K59" s="141" t="n">
        <f aca="false">TRUNC(J59/12,2)</f>
        <v>0</v>
      </c>
    </row>
    <row r="60" s="32" customFormat="true" ht="30" hidden="false" customHeight="true" outlineLevel="0" collapsed="false">
      <c r="B60" s="133" t="n">
        <f aca="false">COUNTA($C$45:$C60)-1</f>
        <v>14</v>
      </c>
      <c r="C60" s="165" t="s">
        <v>154</v>
      </c>
      <c r="D60" s="135" t="s">
        <v>141</v>
      </c>
      <c r="E60" s="136" t="n">
        <v>0</v>
      </c>
      <c r="F60" s="136"/>
      <c r="G60" s="166" t="n">
        <v>1</v>
      </c>
      <c r="H60" s="138" t="n">
        <v>60</v>
      </c>
      <c r="I60" s="167"/>
      <c r="J60" s="140" t="n">
        <f aca="false">TRUNC(I60*G60/H60*12,2)</f>
        <v>0</v>
      </c>
      <c r="K60" s="141" t="n">
        <f aca="false">TRUNC(J60/12,2)</f>
        <v>0</v>
      </c>
    </row>
    <row r="61" s="32" customFormat="true" ht="30" hidden="false" customHeight="true" outlineLevel="0" collapsed="false">
      <c r="B61" s="133" t="n">
        <f aca="false">COUNTA($C$45:$C61)-1</f>
        <v>15</v>
      </c>
      <c r="C61" s="165" t="s">
        <v>155</v>
      </c>
      <c r="D61" s="135" t="s">
        <v>141</v>
      </c>
      <c r="E61" s="136" t="n">
        <v>0</v>
      </c>
      <c r="F61" s="136"/>
      <c r="G61" s="166" t="n">
        <v>1</v>
      </c>
      <c r="H61" s="138" t="n">
        <v>60</v>
      </c>
      <c r="I61" s="167"/>
      <c r="J61" s="140" t="n">
        <f aca="false">TRUNC(I61*G61/H61*12,2)</f>
        <v>0</v>
      </c>
      <c r="K61" s="141" t="n">
        <f aca="false">TRUNC(J61/12,2)</f>
        <v>0</v>
      </c>
    </row>
    <row r="62" s="32" customFormat="true" ht="30" hidden="false" customHeight="true" outlineLevel="0" collapsed="false">
      <c r="B62" s="133" t="n">
        <f aca="false">COUNTA($C$45:$C62)-1</f>
        <v>16</v>
      </c>
      <c r="C62" s="165" t="s">
        <v>156</v>
      </c>
      <c r="D62" s="135" t="s">
        <v>141</v>
      </c>
      <c r="E62" s="136" t="n">
        <v>0</v>
      </c>
      <c r="F62" s="136"/>
      <c r="G62" s="166" t="n">
        <v>1</v>
      </c>
      <c r="H62" s="138" t="n">
        <v>60</v>
      </c>
      <c r="I62" s="167"/>
      <c r="J62" s="140" t="n">
        <f aca="false">TRUNC(I62*G62/H62*12,2)</f>
        <v>0</v>
      </c>
      <c r="K62" s="141" t="n">
        <f aca="false">TRUNC(J62/12,2)</f>
        <v>0</v>
      </c>
    </row>
    <row r="63" s="32" customFormat="true" ht="30" hidden="false" customHeight="true" outlineLevel="0" collapsed="false">
      <c r="B63" s="133" t="n">
        <f aca="false">COUNTA($C$45:$C63)-1</f>
        <v>17</v>
      </c>
      <c r="C63" s="165" t="s">
        <v>157</v>
      </c>
      <c r="D63" s="135" t="s">
        <v>141</v>
      </c>
      <c r="E63" s="136" t="n">
        <v>0</v>
      </c>
      <c r="F63" s="136"/>
      <c r="G63" s="166" t="n">
        <v>5</v>
      </c>
      <c r="H63" s="138" t="n">
        <v>12</v>
      </c>
      <c r="I63" s="167"/>
      <c r="J63" s="140" t="n">
        <f aca="false">TRUNC(I63*G63/H63*12,2)</f>
        <v>0</v>
      </c>
      <c r="K63" s="141" t="n">
        <f aca="false">TRUNC(J63/12,2)</f>
        <v>0</v>
      </c>
    </row>
    <row r="64" s="32" customFormat="true" ht="30" hidden="false" customHeight="true" outlineLevel="0" collapsed="false">
      <c r="B64" s="133" t="n">
        <f aca="false">COUNTA($C$45:$C64)-1</f>
        <v>18</v>
      </c>
      <c r="C64" s="165" t="s">
        <v>158</v>
      </c>
      <c r="D64" s="135" t="s">
        <v>159</v>
      </c>
      <c r="E64" s="136" t="n">
        <v>0</v>
      </c>
      <c r="F64" s="136"/>
      <c r="G64" s="166" t="n">
        <v>1</v>
      </c>
      <c r="H64" s="168" t="n">
        <v>6</v>
      </c>
      <c r="I64" s="167"/>
      <c r="J64" s="140" t="n">
        <f aca="false">TRUNC(I64*G64/H64*12,2)</f>
        <v>0</v>
      </c>
      <c r="K64" s="141" t="n">
        <f aca="false">TRUNC(J64/12,2)</f>
        <v>0</v>
      </c>
    </row>
    <row r="65" s="32" customFormat="true" ht="30" hidden="false" customHeight="true" outlineLevel="0" collapsed="false">
      <c r="B65" s="169" t="n">
        <f aca="false">COUNTA($C$45:$C65)-1</f>
        <v>19</v>
      </c>
      <c r="C65" s="165" t="s">
        <v>160</v>
      </c>
      <c r="D65" s="170" t="s">
        <v>159</v>
      </c>
      <c r="E65" s="136" t="n">
        <v>0</v>
      </c>
      <c r="F65" s="136"/>
      <c r="G65" s="166" t="n">
        <v>1</v>
      </c>
      <c r="H65" s="168" t="n">
        <v>12</v>
      </c>
      <c r="I65" s="167"/>
      <c r="J65" s="171" t="n">
        <f aca="false">TRUNC(I65*G65/H65*12,2)</f>
        <v>0</v>
      </c>
      <c r="K65" s="172" t="n">
        <f aca="false">TRUNC(J65/12,2)</f>
        <v>0</v>
      </c>
    </row>
    <row r="66" s="32" customFormat="true" ht="30" hidden="false" customHeight="true" outlineLevel="0" collapsed="false">
      <c r="B66" s="169" t="n">
        <f aca="false">COUNTA($C$45:$C66)-1</f>
        <v>20</v>
      </c>
      <c r="C66" s="165" t="s">
        <v>161</v>
      </c>
      <c r="D66" s="170" t="s">
        <v>141</v>
      </c>
      <c r="E66" s="136" t="n">
        <v>0</v>
      </c>
      <c r="F66" s="136"/>
      <c r="G66" s="166" t="n">
        <v>7</v>
      </c>
      <c r="H66" s="168" t="n">
        <v>60</v>
      </c>
      <c r="I66" s="167"/>
      <c r="J66" s="171" t="n">
        <f aca="false">TRUNC(I66*G66/H66*12,2)</f>
        <v>0</v>
      </c>
      <c r="K66" s="172" t="n">
        <f aca="false">TRUNC(J66/12,2)</f>
        <v>0</v>
      </c>
    </row>
    <row r="67" s="32" customFormat="true" ht="30" hidden="false" customHeight="true" outlineLevel="0" collapsed="false">
      <c r="B67" s="169" t="n">
        <f aca="false">COUNTA($C$45:$C67)-1</f>
        <v>21</v>
      </c>
      <c r="C67" s="165" t="s">
        <v>162</v>
      </c>
      <c r="D67" s="170" t="s">
        <v>141</v>
      </c>
      <c r="E67" s="136" t="n">
        <v>0</v>
      </c>
      <c r="F67" s="136"/>
      <c r="G67" s="166" t="n">
        <v>7</v>
      </c>
      <c r="H67" s="168" t="n">
        <v>60</v>
      </c>
      <c r="I67" s="167"/>
      <c r="J67" s="171" t="n">
        <f aca="false">TRUNC(I67*G67/H67*12,2)</f>
        <v>0</v>
      </c>
      <c r="K67" s="172" t="n">
        <f aca="false">TRUNC(J67/12,2)</f>
        <v>0</v>
      </c>
    </row>
    <row r="68" s="32" customFormat="true" ht="30" hidden="false" customHeight="true" outlineLevel="0" collapsed="false">
      <c r="B68" s="169" t="n">
        <f aca="false">COUNTA($C$45:$C68)-1</f>
        <v>22</v>
      </c>
      <c r="C68" s="165" t="s">
        <v>163</v>
      </c>
      <c r="D68" s="170" t="s">
        <v>129</v>
      </c>
      <c r="E68" s="136" t="n">
        <v>0</v>
      </c>
      <c r="F68" s="136"/>
      <c r="G68" s="166" t="n">
        <v>7</v>
      </c>
      <c r="H68" s="168" t="n">
        <v>60</v>
      </c>
      <c r="I68" s="167"/>
      <c r="J68" s="171" t="n">
        <f aca="false">TRUNC(I68*G68/H68*12,2)</f>
        <v>0</v>
      </c>
      <c r="K68" s="172" t="n">
        <f aca="false">TRUNC(J68/12,2)</f>
        <v>0</v>
      </c>
    </row>
    <row r="69" s="32" customFormat="true" ht="30" hidden="false" customHeight="true" outlineLevel="0" collapsed="false">
      <c r="B69" s="169" t="n">
        <f aca="false">COUNTA($C$45:$C69)-1</f>
        <v>23</v>
      </c>
      <c r="C69" s="165" t="s">
        <v>164</v>
      </c>
      <c r="D69" s="170" t="s">
        <v>124</v>
      </c>
      <c r="E69" s="173" t="n">
        <v>1</v>
      </c>
      <c r="F69" s="173"/>
      <c r="G69" s="166" t="n">
        <f aca="false">E69*'Dados Contratação'!$I$20+E69*'Dados Contratação'!$I$21+E69*'Dados Contratação'!$I$22+E69*'Dados Contratação'!$I$23</f>
        <v>21</v>
      </c>
      <c r="H69" s="168" t="n">
        <v>12</v>
      </c>
      <c r="I69" s="139"/>
      <c r="J69" s="140" t="n">
        <f aca="false">TRUNC(I69*G69/H69*12,2)</f>
        <v>0</v>
      </c>
      <c r="K69" s="141" t="n">
        <f aca="false">TRUNC(J69/12,2)</f>
        <v>0</v>
      </c>
    </row>
    <row r="70" s="32" customFormat="true" ht="30" hidden="false" customHeight="true" outlineLevel="0" collapsed="false">
      <c r="B70" s="169" t="n">
        <f aca="false">COUNTA($C$45:$C70)-1</f>
        <v>24</v>
      </c>
      <c r="C70" s="165" t="s">
        <v>165</v>
      </c>
      <c r="D70" s="170" t="s">
        <v>141</v>
      </c>
      <c r="E70" s="136" t="n">
        <v>0</v>
      </c>
      <c r="F70" s="136"/>
      <c r="G70" s="166" t="n">
        <v>7</v>
      </c>
      <c r="H70" s="168" t="n">
        <v>60</v>
      </c>
      <c r="I70" s="155"/>
      <c r="J70" s="174" t="n">
        <f aca="false">TRUNC(I70*G70/H70*12,2)</f>
        <v>0</v>
      </c>
      <c r="K70" s="175" t="n">
        <f aca="false">TRUNC(J70/12,2)</f>
        <v>0</v>
      </c>
    </row>
    <row r="71" s="32" customFormat="true" ht="30" hidden="false" customHeight="true" outlineLevel="0" collapsed="false">
      <c r="B71" s="169" t="n">
        <f aca="false">COUNTA($C$45:$C71)-1</f>
        <v>25</v>
      </c>
      <c r="C71" s="165" t="s">
        <v>166</v>
      </c>
      <c r="D71" s="170" t="s">
        <v>141</v>
      </c>
      <c r="E71" s="136" t="n">
        <v>1</v>
      </c>
      <c r="F71" s="136"/>
      <c r="G71" s="166" t="n">
        <f aca="false">E71*'Dados Contratação'!$I$20+E71*'Dados Contratação'!$I$21+E71*'Dados Contratação'!$I$22+E71*'Dados Contratação'!$I$23</f>
        <v>21</v>
      </c>
      <c r="H71" s="168" t="n">
        <v>60</v>
      </c>
      <c r="I71" s="167"/>
      <c r="J71" s="171" t="n">
        <f aca="false">TRUNC(I71*G71/H71*12,2)</f>
        <v>0</v>
      </c>
      <c r="K71" s="172" t="n">
        <f aca="false">TRUNC(J71/12,2)</f>
        <v>0</v>
      </c>
    </row>
    <row r="72" s="32" customFormat="true" ht="30" hidden="false" customHeight="true" outlineLevel="0" collapsed="false">
      <c r="B72" s="169" t="n">
        <f aca="false">COUNTA($C$45:$C72)-1</f>
        <v>26</v>
      </c>
      <c r="C72" s="165" t="s">
        <v>167</v>
      </c>
      <c r="D72" s="170" t="s">
        <v>141</v>
      </c>
      <c r="E72" s="136" t="n">
        <v>0</v>
      </c>
      <c r="F72" s="136"/>
      <c r="G72" s="166" t="n">
        <v>7</v>
      </c>
      <c r="H72" s="168" t="n">
        <v>60</v>
      </c>
      <c r="I72" s="167"/>
      <c r="J72" s="171" t="n">
        <f aca="false">TRUNC(I72*G72/H72*12,2)</f>
        <v>0</v>
      </c>
      <c r="K72" s="172" t="n">
        <f aca="false">TRUNC(J72/12,2)</f>
        <v>0</v>
      </c>
    </row>
    <row r="73" s="32" customFormat="true" ht="30" hidden="false" customHeight="true" outlineLevel="0" collapsed="false">
      <c r="B73" s="169" t="n">
        <f aca="false">COUNTA($C$45:$C73)-1</f>
        <v>27</v>
      </c>
      <c r="C73" s="165" t="s">
        <v>168</v>
      </c>
      <c r="D73" s="170" t="s">
        <v>141</v>
      </c>
      <c r="E73" s="136" t="n">
        <v>0</v>
      </c>
      <c r="F73" s="136"/>
      <c r="G73" s="166" t="n">
        <v>2</v>
      </c>
      <c r="H73" s="168" t="n">
        <v>6</v>
      </c>
      <c r="I73" s="167"/>
      <c r="J73" s="171" t="n">
        <f aca="false">TRUNC(I73*G73/H73*12,2)</f>
        <v>0</v>
      </c>
      <c r="K73" s="172" t="n">
        <f aca="false">TRUNC(J73/12,2)</f>
        <v>0</v>
      </c>
    </row>
    <row r="74" s="32" customFormat="true" ht="30" hidden="false" customHeight="true" outlineLevel="0" collapsed="false">
      <c r="B74" s="169" t="n">
        <f aca="false">COUNTA($C$45:$C74)-1</f>
        <v>28</v>
      </c>
      <c r="C74" s="165" t="s">
        <v>169</v>
      </c>
      <c r="D74" s="170" t="s">
        <v>141</v>
      </c>
      <c r="E74" s="136" t="n">
        <v>0</v>
      </c>
      <c r="F74" s="136"/>
      <c r="G74" s="166" t="n">
        <v>20</v>
      </c>
      <c r="H74" s="168" t="n">
        <v>12</v>
      </c>
      <c r="I74" s="167"/>
      <c r="J74" s="171" t="n">
        <f aca="false">TRUNC(I74*G74/H74*12,2)</f>
        <v>0</v>
      </c>
      <c r="K74" s="172" t="n">
        <f aca="false">TRUNC(J74/12,2)</f>
        <v>0</v>
      </c>
    </row>
    <row r="75" s="32" customFormat="true" ht="30" hidden="false" customHeight="true" outlineLevel="0" collapsed="false">
      <c r="B75" s="169" t="n">
        <f aca="false">COUNTA($C$45:$C75)-1</f>
        <v>29</v>
      </c>
      <c r="C75" s="165" t="s">
        <v>170</v>
      </c>
      <c r="D75" s="170" t="s">
        <v>141</v>
      </c>
      <c r="E75" s="136" t="n">
        <v>0</v>
      </c>
      <c r="F75" s="136"/>
      <c r="G75" s="166" t="n">
        <v>2</v>
      </c>
      <c r="H75" s="168" t="n">
        <v>6</v>
      </c>
      <c r="I75" s="167"/>
      <c r="J75" s="171" t="n">
        <f aca="false">TRUNC(I75*G75/H75*12,2)</f>
        <v>0</v>
      </c>
      <c r="K75" s="172" t="n">
        <f aca="false">TRUNC(J75/12,2)</f>
        <v>0</v>
      </c>
    </row>
    <row r="76" s="32" customFormat="true" ht="30" hidden="false" customHeight="true" outlineLevel="0" collapsed="false">
      <c r="B76" s="169" t="n">
        <f aca="false">COUNTA($C$45:$C76)-1</f>
        <v>30</v>
      </c>
      <c r="C76" s="165" t="s">
        <v>171</v>
      </c>
      <c r="D76" s="170" t="s">
        <v>172</v>
      </c>
      <c r="E76" s="136" t="n">
        <v>1</v>
      </c>
      <c r="F76" s="136"/>
      <c r="G76" s="166" t="n">
        <f aca="false">E76*'Dados Contratação'!$I$20+E76*'Dados Contratação'!$I$21+E76*'Dados Contratação'!$I$22+E76*'Dados Contratação'!$I$23</f>
        <v>21</v>
      </c>
      <c r="H76" s="168" t="n">
        <v>60</v>
      </c>
      <c r="I76" s="167"/>
      <c r="J76" s="171" t="n">
        <f aca="false">TRUNC(I76*G76/H76*12,2)</f>
        <v>0</v>
      </c>
      <c r="K76" s="172" t="n">
        <f aca="false">TRUNC(J76/12,2)</f>
        <v>0</v>
      </c>
    </row>
    <row r="77" s="32" customFormat="true" ht="30" hidden="false" customHeight="true" outlineLevel="0" collapsed="false">
      <c r="B77" s="169" t="n">
        <f aca="false">COUNTA($C$45:$C77)-1</f>
        <v>31</v>
      </c>
      <c r="C77" s="165" t="s">
        <v>173</v>
      </c>
      <c r="D77" s="170" t="s">
        <v>141</v>
      </c>
      <c r="E77" s="136" t="n">
        <v>0</v>
      </c>
      <c r="F77" s="136"/>
      <c r="G77" s="166" t="n">
        <v>1</v>
      </c>
      <c r="H77" s="168" t="n">
        <v>60</v>
      </c>
      <c r="I77" s="167"/>
      <c r="J77" s="171" t="n">
        <f aca="false">TRUNC(I77*G77/H77*12,2)</f>
        <v>0</v>
      </c>
      <c r="K77" s="172" t="n">
        <f aca="false">TRUNC(J77/12,2)</f>
        <v>0</v>
      </c>
    </row>
    <row r="78" s="32" customFormat="true" ht="30" hidden="false" customHeight="true" outlineLevel="0" collapsed="false">
      <c r="B78" s="169" t="n">
        <f aca="false">COUNTA($C$45:$C78)-1</f>
        <v>32</v>
      </c>
      <c r="C78" s="165" t="s">
        <v>174</v>
      </c>
      <c r="D78" s="170" t="s">
        <v>141</v>
      </c>
      <c r="E78" s="136" t="n">
        <v>0</v>
      </c>
      <c r="F78" s="136"/>
      <c r="G78" s="166" t="n">
        <v>1</v>
      </c>
      <c r="H78" s="168" t="n">
        <v>60</v>
      </c>
      <c r="I78" s="167"/>
      <c r="J78" s="171" t="n">
        <f aca="false">TRUNC(I78*G78/H78*12,2)</f>
        <v>0</v>
      </c>
      <c r="K78" s="172" t="n">
        <f aca="false">TRUNC(J78/12,2)</f>
        <v>0</v>
      </c>
    </row>
    <row r="79" s="32" customFormat="true" ht="30" hidden="false" customHeight="true" outlineLevel="0" collapsed="false">
      <c r="B79" s="169" t="n">
        <f aca="false">COUNTA($C$45:$C79)-1</f>
        <v>33</v>
      </c>
      <c r="C79" s="165" t="s">
        <v>175</v>
      </c>
      <c r="D79" s="170" t="s">
        <v>141</v>
      </c>
      <c r="E79" s="136" t="n">
        <v>0</v>
      </c>
      <c r="F79" s="136"/>
      <c r="G79" s="166" t="n">
        <v>1</v>
      </c>
      <c r="H79" s="168" t="n">
        <v>3</v>
      </c>
      <c r="I79" s="167"/>
      <c r="J79" s="171" t="n">
        <f aca="false">TRUNC(I79*G79/H79*12,2)</f>
        <v>0</v>
      </c>
      <c r="K79" s="172" t="n">
        <f aca="false">TRUNC(J79/12,2)</f>
        <v>0</v>
      </c>
    </row>
    <row r="80" s="32" customFormat="true" ht="30" hidden="false" customHeight="true" outlineLevel="0" collapsed="false">
      <c r="B80" s="169" t="n">
        <f aca="false">COUNTA($C$45:$C80)-1</f>
        <v>34</v>
      </c>
      <c r="C80" s="165" t="s">
        <v>176</v>
      </c>
      <c r="D80" s="170" t="s">
        <v>141</v>
      </c>
      <c r="E80" s="136" t="n">
        <v>0</v>
      </c>
      <c r="F80" s="136"/>
      <c r="G80" s="166" t="n">
        <v>1</v>
      </c>
      <c r="H80" s="168" t="n">
        <v>60</v>
      </c>
      <c r="I80" s="167"/>
      <c r="J80" s="171" t="n">
        <f aca="false">TRUNC(I80*G80/H80*12,2)</f>
        <v>0</v>
      </c>
      <c r="K80" s="172" t="n">
        <f aca="false">TRUNC(J80/12,2)</f>
        <v>0</v>
      </c>
    </row>
    <row r="81" s="32" customFormat="true" ht="30" hidden="false" customHeight="true" outlineLevel="0" collapsed="false">
      <c r="B81" s="169" t="n">
        <f aca="false">COUNTA($C$45:$C81)-1</f>
        <v>35</v>
      </c>
      <c r="C81" s="165" t="s">
        <v>177</v>
      </c>
      <c r="D81" s="170" t="s">
        <v>141</v>
      </c>
      <c r="E81" s="173" t="n">
        <v>1</v>
      </c>
      <c r="F81" s="173"/>
      <c r="G81" s="166" t="n">
        <f aca="false">E81*'Dados Contratação'!$I$20+E81*'Dados Contratação'!$I$21+E81*'Dados Contratação'!$I$22+E81*'Dados Contratação'!$I$23</f>
        <v>21</v>
      </c>
      <c r="H81" s="168" t="n">
        <v>60</v>
      </c>
      <c r="I81" s="176" t="n">
        <v>8</v>
      </c>
      <c r="J81" s="177" t="n">
        <f aca="false">TRUNC(I81*G81/H81*12,2)</f>
        <v>33.6</v>
      </c>
      <c r="K81" s="178" t="n">
        <f aca="false">TRUNC(J81/12,2)</f>
        <v>2.8</v>
      </c>
    </row>
    <row r="82" customFormat="false" ht="13.5" hidden="false" customHeight="false" outlineLevel="0" collapsed="false">
      <c r="B82" s="142" t="s">
        <v>72</v>
      </c>
      <c r="C82" s="142"/>
      <c r="D82" s="142"/>
      <c r="E82" s="142"/>
      <c r="F82" s="142"/>
      <c r="G82" s="142"/>
      <c r="H82" s="142"/>
      <c r="I82" s="143" t="s">
        <v>73</v>
      </c>
      <c r="J82" s="144" t="n">
        <f aca="false">SUM(J47:J81)</f>
        <v>33.6</v>
      </c>
      <c r="K82" s="145" t="n">
        <f aca="false">SUM(K47:K81)</f>
        <v>2.8</v>
      </c>
    </row>
    <row r="83" customFormat="false" ht="30.75" hidden="false" customHeight="true" outlineLevel="0" collapsed="false">
      <c r="B83" s="146" t="s">
        <v>131</v>
      </c>
      <c r="C83" s="146"/>
      <c r="D83" s="146"/>
      <c r="E83" s="146"/>
      <c r="F83" s="146"/>
      <c r="G83" s="146"/>
      <c r="H83" s="147" t="n">
        <f aca="false">'Dados Contratação'!$I$24</f>
        <v>21</v>
      </c>
      <c r="I83" s="148" t="s">
        <v>132</v>
      </c>
      <c r="J83" s="148"/>
      <c r="K83" s="149" t="n">
        <f aca="false">TRUNC(K82/H83,2)</f>
        <v>0.13</v>
      </c>
    </row>
  </sheetData>
  <sheetProtection sheet="true"/>
  <mergeCells count="102">
    <mergeCell ref="B6:C6"/>
    <mergeCell ref="D6:G6"/>
    <mergeCell ref="H6:I6"/>
    <mergeCell ref="J6:K6"/>
    <mergeCell ref="B7:C7"/>
    <mergeCell ref="D7:G7"/>
    <mergeCell ref="H7:I7"/>
    <mergeCell ref="J7:K7"/>
    <mergeCell ref="B8:F8"/>
    <mergeCell ref="G8:I8"/>
    <mergeCell ref="J8:K8"/>
    <mergeCell ref="B9:F9"/>
    <mergeCell ref="G9:I9"/>
    <mergeCell ref="J9:K9"/>
    <mergeCell ref="B10:I10"/>
    <mergeCell ref="J10:K10"/>
    <mergeCell ref="B11:I11"/>
    <mergeCell ref="J11:K11"/>
    <mergeCell ref="B16:B17"/>
    <mergeCell ref="C16:C17"/>
    <mergeCell ref="D16:D17"/>
    <mergeCell ref="E16:F17"/>
    <mergeCell ref="G16:G17"/>
    <mergeCell ref="H16:H17"/>
    <mergeCell ref="I16:I17"/>
    <mergeCell ref="J16:J17"/>
    <mergeCell ref="K16:K17"/>
    <mergeCell ref="E18:F18"/>
    <mergeCell ref="E19:F19"/>
    <mergeCell ref="E20:F20"/>
    <mergeCell ref="E21:F21"/>
    <mergeCell ref="E22:F22"/>
    <mergeCell ref="E23:F23"/>
    <mergeCell ref="B24:H24"/>
    <mergeCell ref="B25:G25"/>
    <mergeCell ref="I25:J25"/>
    <mergeCell ref="B30:B31"/>
    <mergeCell ref="C30:C31"/>
    <mergeCell ref="D30:D31"/>
    <mergeCell ref="E30:F31"/>
    <mergeCell ref="G30:G31"/>
    <mergeCell ref="H30:H31"/>
    <mergeCell ref="I30:I31"/>
    <mergeCell ref="J30:J31"/>
    <mergeCell ref="K30:K31"/>
    <mergeCell ref="E32:F32"/>
    <mergeCell ref="E33:F33"/>
    <mergeCell ref="E34:F34"/>
    <mergeCell ref="E35:F35"/>
    <mergeCell ref="E36:F36"/>
    <mergeCell ref="E37:F37"/>
    <mergeCell ref="E38:F38"/>
    <mergeCell ref="B39:H39"/>
    <mergeCell ref="B40:G40"/>
    <mergeCell ref="I40:J40"/>
    <mergeCell ref="B45:B46"/>
    <mergeCell ref="C45:C46"/>
    <mergeCell ref="D45:D46"/>
    <mergeCell ref="E45:F46"/>
    <mergeCell ref="G45:G46"/>
    <mergeCell ref="H45:H46"/>
    <mergeCell ref="I45:I46"/>
    <mergeCell ref="J45:J46"/>
    <mergeCell ref="K45:K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B82:H82"/>
    <mergeCell ref="B83:G83"/>
    <mergeCell ref="I83:J83"/>
  </mergeCells>
  <dataValidations count="2">
    <dataValidation allowBlank="true" error="Insira a data no formato &quot;dd/mm/aaaa&quot;.&#10;(Ex.: Para a data de 1º de janeiro de 2012, digite &quot;1/1/2012&quot;)" errorStyle="stop" errorTitle="Data:" operator="greaterThan" prompt="Insira a data no formato &quot;dd/mm/aaaa&quot;.&#10;(Ex.: Para a data de 1º de janeiro de 2012, digite &quot;1/1/2012&quot;)" promptTitle="Data:" showDropDown="false" showErrorMessage="true" showInputMessage="true" sqref="J11:K11" type="date">
      <formula1>40908</formula1>
      <formula2>0</formula2>
    </dataValidation>
    <dataValidation allowBlank="true" error="Digite apenas o valor.&#10;(Ex.: para um custo unitário de R$ 1.234,56, digite &quot;1234,56&quot;)" errorStyle="stop" errorTitle="Custo Unitário:" operator="greaterThan" prompt="Digite apenas o valor.&#10;(Ex.: para um custo unitário de R$ 1.234,56, digite &quot;1234,56&quot;)" promptTitle="Custo Unitário:" showDropDown="false" showErrorMessage="true" showInputMessage="true" sqref="I18:I23 I32:I38 I69" type="decimal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5" man="true" max="16383" min="0"/>
  </rowBreaks>
  <picture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G188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6.41"/>
    <col collapsed="false" customWidth="true" hidden="false" outlineLevel="0" max="2" min="2" style="179" width="2.99"/>
    <col collapsed="false" customWidth="true" hidden="false" outlineLevel="0" max="3" min="3" style="179" width="4.14"/>
    <col collapsed="false" customWidth="true" hidden="false" outlineLevel="0" max="4" min="4" style="179" width="43.99"/>
    <col collapsed="false" customWidth="true" hidden="false" outlineLevel="0" max="5" min="5" style="179" width="15.13"/>
    <col collapsed="false" customWidth="true" hidden="false" outlineLevel="0" max="6" min="6" style="179" width="15.99"/>
    <col collapsed="false" customWidth="true" hidden="false" outlineLevel="0" max="7" min="7" style="179" width="17.14"/>
    <col collapsed="false" customWidth="false" hidden="false" outlineLevel="0" max="257" min="8" style="179" width="9.14"/>
  </cols>
  <sheetData>
    <row r="1" customFormat="false" ht="33.75" hidden="false" customHeight="true" outlineLevel="0" collapsed="false"/>
    <row r="3" customFormat="false" ht="18" hidden="false" customHeight="false" outlineLevel="0" collapsed="false">
      <c r="C3" s="180" t="s">
        <v>178</v>
      </c>
    </row>
    <row r="5" customFormat="false" ht="15.75" hidden="false" customHeight="false" outlineLevel="0" collapsed="false">
      <c r="C5" s="181" t="str">
        <f aca="false">"4."&amp;B19&amp;" - "&amp;C19</f>
        <v>4.1 - BOMBEIRO CIVIL MESTRE - 06H DIURNAS</v>
      </c>
    </row>
    <row r="8" customFormat="false" ht="16.5" hidden="false" customHeight="false" outlineLevel="0" collapsed="false">
      <c r="C8" s="181" t="s">
        <v>108</v>
      </c>
    </row>
    <row r="9" customFormat="false" ht="12.75" hidden="false" customHeight="false" outlineLevel="0" collapsed="false">
      <c r="C9" s="182" t="s">
        <v>35</v>
      </c>
      <c r="D9" s="182"/>
      <c r="E9" s="182" t="s">
        <v>36</v>
      </c>
      <c r="F9" s="182" t="s">
        <v>37</v>
      </c>
      <c r="G9" s="182" t="s">
        <v>38</v>
      </c>
    </row>
    <row r="10" customFormat="false" ht="15.75" hidden="false" customHeight="true" outlineLevel="0" collapsed="false">
      <c r="C10" s="183" t="str">
        <f aca="false">IF(ISBLANK('Dados Contratação'!$B$6),"-",'Dados Contratação'!$B$6)</f>
        <v>TST-503.555/2016-6</v>
      </c>
      <c r="D10" s="183"/>
      <c r="E10" s="184" t="str">
        <f aca="false">IF(ISBLANK('Dados Contratação'!$D$6),"-",'Dados Contratação'!$D$6)</f>
        <v>PE-015/2017</v>
      </c>
      <c r="F10" s="185" t="str">
        <f aca="false">IF(ISBLANK('Dados Contratação'!$F$6),"-",'Dados Contratação'!$F$6)</f>
        <v>-</v>
      </c>
      <c r="G10" s="186" t="str">
        <f aca="false">IF(ISBLANK('Dados Contratação'!$H$6),"-",'Dados Contratação'!$H$6)</f>
        <v>-</v>
      </c>
    </row>
    <row r="11" customFormat="false" ht="12.75" hidden="false" customHeight="false" outlineLevel="0" collapsed="false">
      <c r="C11" s="182" t="s">
        <v>41</v>
      </c>
      <c r="D11" s="182"/>
      <c r="E11" s="182" t="s">
        <v>109</v>
      </c>
      <c r="F11" s="182"/>
      <c r="G11" s="187" t="s">
        <v>110</v>
      </c>
    </row>
    <row r="12" customFormat="false" ht="13.5" hidden="false" customHeight="false" outlineLevel="0" collapsed="false">
      <c r="C12" s="188" t="str">
        <f aca="false">IF(ISBLANK('Dados Contratação'!$B$8),"-",'Dados Contratação'!$B$8)</f>
        <v>Brasília/DF</v>
      </c>
      <c r="D12" s="188"/>
      <c r="E12" s="188" t="str">
        <f aca="false">IF(ISBLANK('Dados Contratação'!$D$8),"-",'Dados Contratação'!$D$8)</f>
        <v>12 meses</v>
      </c>
      <c r="F12" s="188"/>
      <c r="G12" s="189" t="s">
        <v>48</v>
      </c>
    </row>
    <row r="13" customFormat="false" ht="12.75" hidden="false" customHeight="false" outlineLevel="0" collapsed="false">
      <c r="C13" s="182" t="s">
        <v>111</v>
      </c>
      <c r="D13" s="182"/>
      <c r="E13" s="182"/>
      <c r="F13" s="182" t="s">
        <v>112</v>
      </c>
      <c r="G13" s="182"/>
    </row>
    <row r="14" customFormat="false" ht="13.5" hidden="false" customHeight="false" outlineLevel="0" collapsed="false">
      <c r="C14" s="188" t="str">
        <f aca="false">IF(ISBLANK('Dados Contratação'!$B$15),"-",'Dados Contratação'!$B$15)</f>
        <v>Brigada de incêndio</v>
      </c>
      <c r="D14" s="188"/>
      <c r="E14" s="188"/>
      <c r="F14" s="190" t="str">
        <f aca="false">IF(ISBLANK(Insumos!$J$11),"-",Insumos!$J$11)</f>
        <v>-</v>
      </c>
      <c r="G14" s="190"/>
    </row>
    <row r="15" customFormat="false" ht="12.75" hidden="false" customHeight="false" outlineLevel="0" collapsed="false">
      <c r="F15" s="191"/>
      <c r="G15" s="191"/>
    </row>
    <row r="17" customFormat="false" ht="16.5" hidden="false" customHeight="false" outlineLevel="0" collapsed="false">
      <c r="C17" s="181" t="s">
        <v>179</v>
      </c>
    </row>
    <row r="18" customFormat="false" ht="12.75" hidden="false" customHeight="false" outlineLevel="0" collapsed="false">
      <c r="C18" s="192" t="s">
        <v>180</v>
      </c>
      <c r="D18" s="192"/>
      <c r="E18" s="192"/>
      <c r="F18" s="182" t="s">
        <v>181</v>
      </c>
      <c r="G18" s="182"/>
    </row>
    <row r="19" customFormat="false" ht="15.75" hidden="false" customHeight="true" outlineLevel="0" collapsed="false">
      <c r="B19" s="193" t="n">
        <v>1</v>
      </c>
      <c r="C19" s="194" t="str">
        <f aca="false">UPPER(VLOOKUP(B19,'Dados Contratação'!$B$19:$I$24,2,FALSE()))</f>
        <v>BOMBEIRO CIVIL MESTRE - 06H DIURNAS</v>
      </c>
      <c r="D19" s="194"/>
      <c r="E19" s="194"/>
      <c r="F19" s="188" t="n">
        <f aca="false">VLOOKUP(B19,'Dados Contratação'!$B$19:$I$24,8,FALSE())</f>
        <v>1</v>
      </c>
      <c r="G19" s="188"/>
    </row>
    <row r="20" customFormat="false" ht="12.75" hidden="false" customHeight="false" outlineLevel="0" collapsed="false">
      <c r="C20" s="182" t="s">
        <v>182</v>
      </c>
      <c r="D20" s="182"/>
      <c r="E20" s="182" t="s">
        <v>183</v>
      </c>
      <c r="F20" s="182"/>
      <c r="G20" s="182" t="s">
        <v>184</v>
      </c>
    </row>
    <row r="21" customFormat="false" ht="13.5" hidden="false" customHeight="false" outlineLevel="0" collapsed="false">
      <c r="C21" s="188" t="str">
        <f aca="false">VLOOKUP(B19,'Dados Contratação'!$B$19:$I$24,3,FALSE())</f>
        <v>30 horas semanais</v>
      </c>
      <c r="D21" s="188"/>
      <c r="E21" s="195" t="n">
        <f aca="false">VLOOKUP(B19,'Dados Contratação'!$B$19:$I$24,5,FALSE())</f>
        <v>150</v>
      </c>
      <c r="F21" s="195"/>
      <c r="G21" s="188" t="str">
        <f aca="false">VLOOKUP(B19,'Dados Contratação'!$B$19:$I$24,4,FALSE())</f>
        <v>Diurno</v>
      </c>
    </row>
    <row r="22" customFormat="false" ht="12.75" hidden="false" customHeight="false" outlineLevel="0" collapsed="false">
      <c r="C22" s="182" t="s">
        <v>185</v>
      </c>
      <c r="D22" s="182"/>
      <c r="E22" s="182" t="s">
        <v>186</v>
      </c>
      <c r="F22" s="182"/>
      <c r="G22" s="182"/>
    </row>
    <row r="23" customFormat="false" ht="13.5" hidden="false" customHeight="false" outlineLevel="0" collapsed="false">
      <c r="C23" s="196"/>
      <c r="D23" s="197" t="s">
        <v>187</v>
      </c>
      <c r="E23" s="69"/>
      <c r="F23" s="69"/>
      <c r="G23" s="69"/>
    </row>
    <row r="24" customFormat="false" ht="12.75" hidden="false" customHeight="false" outlineLevel="0" collapsed="false">
      <c r="C24" s="198"/>
      <c r="D24" s="199"/>
      <c r="E24" s="200" t="s">
        <v>188</v>
      </c>
      <c r="F24" s="200"/>
      <c r="G24" s="200"/>
    </row>
    <row r="25" customFormat="false" ht="13.5" hidden="false" customHeight="false" outlineLevel="0" collapsed="false">
      <c r="C25" s="196"/>
      <c r="D25" s="197" t="s">
        <v>189</v>
      </c>
      <c r="E25" s="69"/>
      <c r="F25" s="69"/>
      <c r="G25" s="69"/>
    </row>
    <row r="26" customFormat="false" ht="12.75" hidden="false" customHeight="false" outlineLevel="0" collapsed="false">
      <c r="C26" s="198"/>
      <c r="D26" s="199"/>
      <c r="E26" s="200" t="s">
        <v>190</v>
      </c>
      <c r="F26" s="200"/>
      <c r="G26" s="200"/>
    </row>
    <row r="27" customFormat="false" ht="13.5" hidden="false" customHeight="false" outlineLevel="0" collapsed="false">
      <c r="C27" s="201"/>
      <c r="D27" s="202" t="s">
        <v>191</v>
      </c>
      <c r="E27" s="203"/>
      <c r="F27" s="203"/>
      <c r="G27" s="203"/>
    </row>
    <row r="28" customFormat="false" ht="12.75" hidden="false" customHeight="false" outlineLevel="0" collapsed="false">
      <c r="C28" s="200" t="s">
        <v>192</v>
      </c>
      <c r="D28" s="200"/>
      <c r="E28" s="200" t="s">
        <v>193</v>
      </c>
      <c r="F28" s="200"/>
      <c r="G28" s="200"/>
    </row>
    <row r="29" customFormat="false" ht="13.5" hidden="false" customHeight="false" outlineLevel="0" collapsed="false">
      <c r="C29" s="204" t="n">
        <v>937</v>
      </c>
      <c r="D29" s="204"/>
      <c r="E29" s="205" t="n">
        <v>5501.02</v>
      </c>
      <c r="F29" s="205"/>
      <c r="G29" s="205"/>
    </row>
    <row r="30" customFormat="false" ht="12.75" hidden="false" customHeight="false" outlineLevel="0" collapsed="false">
      <c r="C30" s="206"/>
      <c r="D30" s="206"/>
      <c r="E30" s="206"/>
      <c r="F30" s="206"/>
      <c r="G30" s="206"/>
    </row>
    <row r="31" customFormat="false" ht="12.75" hidden="false" customHeight="false" outlineLevel="0" collapsed="false">
      <c r="C31" s="206"/>
      <c r="D31" s="206"/>
      <c r="E31" s="206"/>
      <c r="F31" s="206"/>
      <c r="G31" s="206"/>
    </row>
    <row r="32" customFormat="false" ht="16.5" hidden="false" customHeight="false" outlineLevel="0" collapsed="false">
      <c r="C32" s="207" t="s">
        <v>194</v>
      </c>
      <c r="E32" s="206"/>
      <c r="F32" s="206"/>
      <c r="G32" s="206"/>
    </row>
    <row r="33" customFormat="false" ht="23.25" hidden="false" customHeight="false" outlineLevel="0" collapsed="false">
      <c r="C33" s="208" t="n">
        <v>1</v>
      </c>
      <c r="D33" s="209" t="s">
        <v>195</v>
      </c>
      <c r="E33" s="210" t="s">
        <v>88</v>
      </c>
      <c r="F33" s="210" t="s">
        <v>196</v>
      </c>
      <c r="G33" s="211" t="s">
        <v>197</v>
      </c>
    </row>
    <row r="34" customFormat="false" ht="24" hidden="false" customHeight="true" outlineLevel="0" collapsed="false">
      <c r="C34" s="212" t="s">
        <v>90</v>
      </c>
      <c r="D34" s="213" t="s">
        <v>198</v>
      </c>
      <c r="E34" s="214" t="s">
        <v>199</v>
      </c>
      <c r="F34" s="215" t="s">
        <v>73</v>
      </c>
      <c r="G34" s="216"/>
    </row>
    <row r="35" customFormat="false" ht="24" hidden="false" customHeight="false" outlineLevel="0" collapsed="false">
      <c r="C35" s="217" t="s">
        <v>99</v>
      </c>
      <c r="D35" s="218" t="s">
        <v>200</v>
      </c>
      <c r="E35" s="219" t="s">
        <v>201</v>
      </c>
      <c r="F35" s="220" t="n">
        <v>0.3</v>
      </c>
      <c r="G35" s="221" t="n">
        <f aca="false">IF(F35="n/a",0,TRUNC($G$34*F35,2))</f>
        <v>0</v>
      </c>
    </row>
    <row r="36" customFormat="false" ht="24" hidden="false" customHeight="false" outlineLevel="0" collapsed="false">
      <c r="C36" s="217" t="s">
        <v>202</v>
      </c>
      <c r="D36" s="218" t="s">
        <v>203</v>
      </c>
      <c r="E36" s="219" t="s">
        <v>204</v>
      </c>
      <c r="F36" s="220"/>
      <c r="G36" s="221" t="n">
        <f aca="false">IF(F36="n/a",0,TRUNC($C$29*F36,2))</f>
        <v>0</v>
      </c>
    </row>
    <row r="37" customFormat="false" ht="24" hidden="false" customHeight="false" outlineLevel="0" collapsed="false">
      <c r="C37" s="217" t="s">
        <v>205</v>
      </c>
      <c r="D37" s="218" t="s">
        <v>206</v>
      </c>
      <c r="E37" s="219" t="s">
        <v>201</v>
      </c>
      <c r="F37" s="220"/>
      <c r="G37" s="221" t="n">
        <f aca="false">IF(F37="n/a",0,TRUNC($G$34*F37,2))</f>
        <v>0</v>
      </c>
    </row>
    <row r="38" customFormat="false" ht="24" hidden="false" customHeight="false" outlineLevel="0" collapsed="false">
      <c r="C38" s="217" t="s">
        <v>207</v>
      </c>
      <c r="D38" s="218" t="s">
        <v>208</v>
      </c>
      <c r="E38" s="219" t="s">
        <v>201</v>
      </c>
      <c r="F38" s="220"/>
      <c r="G38" s="221" t="n">
        <f aca="false">IF(F38="n/a",0,TRUNC(SUM(G34:G35)*F38,2))</f>
        <v>0</v>
      </c>
    </row>
    <row r="39" customFormat="false" ht="24" hidden="false" customHeight="false" outlineLevel="0" collapsed="false">
      <c r="C39" s="217" t="s">
        <v>209</v>
      </c>
      <c r="D39" s="218" t="s">
        <v>210</v>
      </c>
      <c r="E39" s="219" t="s">
        <v>201</v>
      </c>
      <c r="F39" s="220"/>
      <c r="G39" s="221" t="n">
        <f aca="false">IF(F39="n/a",0,TRUNC($G$34*F39,2))</f>
        <v>0</v>
      </c>
    </row>
    <row r="40" customFormat="false" ht="12.75" hidden="false" customHeight="false" outlineLevel="0" collapsed="false">
      <c r="C40" s="222" t="s">
        <v>211</v>
      </c>
      <c r="D40" s="223" t="s">
        <v>212</v>
      </c>
      <c r="E40" s="224"/>
      <c r="F40" s="225"/>
      <c r="G40" s="226"/>
    </row>
    <row r="41" customFormat="false" ht="15.75" hidden="false" customHeight="true" outlineLevel="0" collapsed="false">
      <c r="C41" s="222"/>
      <c r="D41" s="227"/>
      <c r="E41" s="224"/>
      <c r="F41" s="225"/>
      <c r="G41" s="226"/>
    </row>
    <row r="42" customFormat="false" ht="13.5" hidden="false" customHeight="false" outlineLevel="0" collapsed="false">
      <c r="C42" s="228" t="s">
        <v>213</v>
      </c>
      <c r="D42" s="228"/>
      <c r="E42" s="228"/>
      <c r="F42" s="228"/>
      <c r="G42" s="229" t="n">
        <f aca="false">TRUNC(SUM(G34:G41),2)</f>
        <v>0</v>
      </c>
    </row>
    <row r="43" customFormat="false" ht="23.25" hidden="false" customHeight="false" outlineLevel="0" collapsed="false">
      <c r="C43" s="230" t="n">
        <v>1</v>
      </c>
      <c r="D43" s="210" t="s">
        <v>195</v>
      </c>
      <c r="E43" s="210" t="s">
        <v>214</v>
      </c>
      <c r="F43" s="210" t="s">
        <v>196</v>
      </c>
      <c r="G43" s="211" t="s">
        <v>197</v>
      </c>
    </row>
    <row r="44" customFormat="false" ht="24" hidden="false" customHeight="false" outlineLevel="0" collapsed="false">
      <c r="C44" s="231" t="s">
        <v>215</v>
      </c>
      <c r="D44" s="232" t="s">
        <v>216</v>
      </c>
      <c r="E44" s="233"/>
      <c r="F44" s="234"/>
      <c r="G44" s="235"/>
    </row>
    <row r="45" customFormat="false" ht="24.75" hidden="false" customHeight="false" outlineLevel="0" collapsed="false">
      <c r="C45" s="222" t="s">
        <v>217</v>
      </c>
      <c r="D45" s="236" t="s">
        <v>218</v>
      </c>
      <c r="E45" s="237"/>
      <c r="F45" s="238"/>
      <c r="G45" s="235"/>
    </row>
    <row r="46" customFormat="false" ht="13.5" hidden="false" customHeight="false" outlineLevel="0" collapsed="false">
      <c r="C46" s="228" t="s">
        <v>219</v>
      </c>
      <c r="D46" s="228"/>
      <c r="E46" s="228"/>
      <c r="F46" s="228"/>
      <c r="G46" s="229" t="n">
        <f aca="false">TRUNC(SUM(G44:G45),2)</f>
        <v>0</v>
      </c>
    </row>
    <row r="47" customFormat="false" ht="23.25" hidden="false" customHeight="false" outlineLevel="0" collapsed="false">
      <c r="C47" s="230" t="n">
        <v>1</v>
      </c>
      <c r="D47" s="210" t="s">
        <v>195</v>
      </c>
      <c r="E47" s="210" t="s">
        <v>214</v>
      </c>
      <c r="F47" s="210" t="s">
        <v>196</v>
      </c>
      <c r="G47" s="211" t="s">
        <v>197</v>
      </c>
    </row>
    <row r="48" customFormat="false" ht="24" hidden="false" customHeight="false" outlineLevel="0" collapsed="false">
      <c r="C48" s="231" t="s">
        <v>220</v>
      </c>
      <c r="D48" s="239" t="s">
        <v>221</v>
      </c>
      <c r="E48" s="240"/>
      <c r="F48" s="220"/>
      <c r="G48" s="241"/>
    </row>
    <row r="49" customFormat="false" ht="24.75" hidden="false" customHeight="false" outlineLevel="0" collapsed="false">
      <c r="C49" s="222" t="s">
        <v>222</v>
      </c>
      <c r="D49" s="236" t="s">
        <v>223</v>
      </c>
      <c r="E49" s="242"/>
      <c r="F49" s="225"/>
      <c r="G49" s="243" t="n">
        <f aca="false">(G42+G46)/E21*150%*E49</f>
        <v>0</v>
      </c>
    </row>
    <row r="50" customFormat="false" ht="13.5" hidden="false" customHeight="false" outlineLevel="0" collapsed="false">
      <c r="C50" s="228" t="s">
        <v>224</v>
      </c>
      <c r="D50" s="228"/>
      <c r="E50" s="228"/>
      <c r="F50" s="228"/>
      <c r="G50" s="229" t="n">
        <f aca="false">TRUNC(SUM(G48:G49),2)</f>
        <v>0</v>
      </c>
    </row>
    <row r="51" customFormat="false" ht="15.75" hidden="false" customHeight="false" outlineLevel="0" collapsed="false">
      <c r="C51" s="244" t="s">
        <v>225</v>
      </c>
      <c r="D51" s="244"/>
      <c r="E51" s="244"/>
      <c r="F51" s="244"/>
      <c r="G51" s="245" t="n">
        <f aca="false">TRUNC(SUM(G42,G46,G50),2)</f>
        <v>0</v>
      </c>
    </row>
    <row r="54" customFormat="false" ht="15.75" hidden="false" customHeight="false" outlineLevel="0" collapsed="false">
      <c r="C54" s="207" t="s">
        <v>226</v>
      </c>
    </row>
    <row r="55" s="246" customFormat="true" ht="26.25" hidden="false" customHeight="true" outlineLevel="0" collapsed="false">
      <c r="C55" s="247" t="s">
        <v>227</v>
      </c>
      <c r="D55" s="247"/>
      <c r="E55" s="247"/>
      <c r="F55" s="247"/>
      <c r="G55" s="247"/>
    </row>
    <row r="56" customFormat="false" ht="23.25" hidden="false" customHeight="false" outlineLevel="0" collapsed="false">
      <c r="C56" s="208" t="n">
        <v>2</v>
      </c>
      <c r="D56" s="209" t="s">
        <v>228</v>
      </c>
      <c r="E56" s="210" t="s">
        <v>229</v>
      </c>
      <c r="F56" s="210" t="s">
        <v>230</v>
      </c>
      <c r="G56" s="211" t="s">
        <v>197</v>
      </c>
    </row>
    <row r="57" customFormat="false" ht="12.75" hidden="false" customHeight="false" outlineLevel="0" collapsed="false">
      <c r="C57" s="212" t="s">
        <v>92</v>
      </c>
      <c r="D57" s="248" t="s">
        <v>231</v>
      </c>
      <c r="E57" s="249"/>
      <c r="F57" s="250" t="n">
        <v>21</v>
      </c>
      <c r="G57" s="251" t="n">
        <f aca="false">TRUNC(E57*F57,2)</f>
        <v>0</v>
      </c>
    </row>
    <row r="58" customFormat="false" ht="13.5" hidden="false" customHeight="false" outlineLevel="0" collapsed="false">
      <c r="C58" s="252" t="s">
        <v>94</v>
      </c>
      <c r="D58" s="253" t="s">
        <v>232</v>
      </c>
      <c r="E58" s="254" t="s">
        <v>73</v>
      </c>
      <c r="F58" s="255"/>
      <c r="G58" s="256" t="n">
        <f aca="false">-TRUNC(MIN(G57,(G34*F58)),2)</f>
        <v>-0</v>
      </c>
    </row>
    <row r="59" customFormat="false" ht="13.5" hidden="false" customHeight="false" outlineLevel="0" collapsed="false">
      <c r="C59" s="257" t="s">
        <v>90</v>
      </c>
      <c r="D59" s="258" t="s">
        <v>233</v>
      </c>
      <c r="E59" s="259"/>
      <c r="F59" s="260"/>
      <c r="G59" s="229" t="n">
        <f aca="false">TRUNC(SUM(G57:G58),2)</f>
        <v>0</v>
      </c>
    </row>
    <row r="60" customFormat="false" ht="12.75" hidden="false" customHeight="false" outlineLevel="0" collapsed="false">
      <c r="C60" s="231" t="s">
        <v>102</v>
      </c>
      <c r="D60" s="261" t="s">
        <v>234</v>
      </c>
      <c r="E60" s="249" t="n">
        <v>24</v>
      </c>
      <c r="F60" s="250" t="n">
        <v>21</v>
      </c>
      <c r="G60" s="262" t="n">
        <f aca="false">TRUNC(E60*F60,2)</f>
        <v>504</v>
      </c>
    </row>
    <row r="61" customFormat="false" ht="36" hidden="false" customHeight="false" outlineLevel="0" collapsed="false">
      <c r="C61" s="252" t="s">
        <v>235</v>
      </c>
      <c r="D61" s="263" t="s">
        <v>236</v>
      </c>
      <c r="E61" s="254" t="s">
        <v>73</v>
      </c>
      <c r="F61" s="255"/>
      <c r="G61" s="256" t="n">
        <f aca="false">-TRUNC(G60*F61,2)</f>
        <v>-0</v>
      </c>
    </row>
    <row r="62" customFormat="false" ht="12.75" hidden="false" customHeight="false" outlineLevel="0" collapsed="false">
      <c r="C62" s="264" t="s">
        <v>99</v>
      </c>
      <c r="D62" s="265" t="s">
        <v>237</v>
      </c>
      <c r="E62" s="266"/>
      <c r="F62" s="267"/>
      <c r="G62" s="268" t="n">
        <f aca="false">TRUNC(SUM(G60:G61),2)</f>
        <v>504</v>
      </c>
    </row>
    <row r="63" customFormat="false" ht="12.75" hidden="false" customHeight="false" outlineLevel="0" collapsed="false">
      <c r="C63" s="269" t="s">
        <v>202</v>
      </c>
      <c r="D63" s="270" t="s">
        <v>238</v>
      </c>
      <c r="E63" s="271"/>
      <c r="F63" s="272" t="n">
        <v>21</v>
      </c>
      <c r="G63" s="273" t="n">
        <f aca="false">TRUNC(E63*F63,2)</f>
        <v>0</v>
      </c>
    </row>
    <row r="64" customFormat="false" ht="12.75" hidden="false" customHeight="false" outlineLevel="0" collapsed="false">
      <c r="C64" s="269" t="s">
        <v>205</v>
      </c>
      <c r="D64" s="270" t="s">
        <v>239</v>
      </c>
      <c r="E64" s="219" t="s">
        <v>73</v>
      </c>
      <c r="F64" s="269" t="s">
        <v>240</v>
      </c>
      <c r="G64" s="241"/>
    </row>
    <row r="65" customFormat="false" ht="12.75" hidden="false" customHeight="false" outlineLevel="0" collapsed="false">
      <c r="C65" s="269" t="s">
        <v>205</v>
      </c>
      <c r="D65" s="270" t="s">
        <v>241</v>
      </c>
      <c r="E65" s="219" t="s">
        <v>73</v>
      </c>
      <c r="F65" s="269" t="s">
        <v>240</v>
      </c>
      <c r="G65" s="241"/>
    </row>
    <row r="66" customFormat="false" ht="12.75" hidden="false" customHeight="false" outlineLevel="0" collapsed="false">
      <c r="C66" s="269" t="s">
        <v>209</v>
      </c>
      <c r="D66" s="270" t="s">
        <v>242</v>
      </c>
      <c r="E66" s="219" t="s">
        <v>73</v>
      </c>
      <c r="F66" s="269" t="s">
        <v>240</v>
      </c>
      <c r="G66" s="241"/>
    </row>
    <row r="67" customFormat="false" ht="12.75" hidden="false" customHeight="false" outlineLevel="0" collapsed="false">
      <c r="C67" s="269" t="s">
        <v>211</v>
      </c>
      <c r="D67" s="270" t="s">
        <v>243</v>
      </c>
      <c r="E67" s="219" t="s">
        <v>73</v>
      </c>
      <c r="F67" s="269" t="s">
        <v>240</v>
      </c>
      <c r="G67" s="274"/>
    </row>
    <row r="68" customFormat="false" ht="12.75" hidden="false" customHeight="false" outlineLevel="0" collapsed="false">
      <c r="C68" s="269" t="s">
        <v>215</v>
      </c>
      <c r="D68" s="270" t="s">
        <v>244</v>
      </c>
      <c r="E68" s="219" t="s">
        <v>73</v>
      </c>
      <c r="F68" s="269" t="s">
        <v>240</v>
      </c>
      <c r="G68" s="241"/>
    </row>
    <row r="69" customFormat="false" ht="12.75" hidden="false" customHeight="false" outlineLevel="0" collapsed="false">
      <c r="C69" s="269" t="s">
        <v>217</v>
      </c>
      <c r="D69" s="270" t="s">
        <v>245</v>
      </c>
      <c r="E69" s="219" t="s">
        <v>73</v>
      </c>
      <c r="F69" s="269" t="s">
        <v>240</v>
      </c>
      <c r="G69" s="241"/>
    </row>
    <row r="70" customFormat="false" ht="15" hidden="false" customHeight="false" outlineLevel="0" collapsed="false">
      <c r="C70" s="275" t="s">
        <v>246</v>
      </c>
      <c r="D70" s="275"/>
      <c r="E70" s="275"/>
      <c r="F70" s="275"/>
      <c r="G70" s="276" t="n">
        <f aca="false">TRUNC(SUM(G59,G62:G69),2)</f>
        <v>504</v>
      </c>
    </row>
    <row r="73" customFormat="false" ht="16.5" hidden="false" customHeight="false" outlineLevel="0" collapsed="false">
      <c r="C73" s="207" t="s">
        <v>247</v>
      </c>
    </row>
    <row r="74" customFormat="false" ht="23.25" hidden="false" customHeight="false" outlineLevel="0" collapsed="false">
      <c r="C74" s="208" t="n">
        <v>3</v>
      </c>
      <c r="D74" s="277" t="s">
        <v>248</v>
      </c>
      <c r="E74" s="278"/>
      <c r="F74" s="209" t="s">
        <v>230</v>
      </c>
      <c r="G74" s="279" t="s">
        <v>197</v>
      </c>
    </row>
    <row r="75" customFormat="false" ht="12.75" hidden="false" customHeight="false" outlineLevel="0" collapsed="false">
      <c r="C75" s="212" t="s">
        <v>90</v>
      </c>
      <c r="D75" s="248" t="s">
        <v>249</v>
      </c>
      <c r="E75" s="280"/>
      <c r="F75" s="281" t="s">
        <v>250</v>
      </c>
      <c r="G75" s="282" t="n">
        <f aca="false">TRUNC(Insumos!$K$40,2)</f>
        <v>0</v>
      </c>
    </row>
    <row r="76" customFormat="false" ht="13.5" hidden="false" customHeight="false" outlineLevel="0" collapsed="false">
      <c r="C76" s="222" t="s">
        <v>99</v>
      </c>
      <c r="D76" s="253" t="s">
        <v>251</v>
      </c>
      <c r="E76" s="283"/>
      <c r="F76" s="284" t="s">
        <v>252</v>
      </c>
      <c r="G76" s="285" t="n">
        <f aca="false">TRUNC(Insumos!$K$83,2)</f>
        <v>0.13</v>
      </c>
    </row>
    <row r="77" customFormat="false" ht="15.75" hidden="false" customHeight="false" outlineLevel="0" collapsed="false">
      <c r="C77" s="244" t="s">
        <v>253</v>
      </c>
      <c r="D77" s="244"/>
      <c r="E77" s="244"/>
      <c r="F77" s="244"/>
      <c r="G77" s="286" t="n">
        <f aca="false">TRUNC(SUM(G75:G76),2)</f>
        <v>0.13</v>
      </c>
    </row>
    <row r="78" customFormat="false" ht="12.75" hidden="false" customHeight="false" outlineLevel="0" collapsed="false">
      <c r="C78" s="287"/>
    </row>
    <row r="79" customFormat="false" ht="12.75" hidden="false" customHeight="false" outlineLevel="0" collapsed="false">
      <c r="C79" s="287"/>
    </row>
    <row r="80" customFormat="false" ht="15.75" hidden="false" customHeight="false" outlineLevel="0" collapsed="false">
      <c r="C80" s="207" t="s">
        <v>254</v>
      </c>
    </row>
    <row r="81" customFormat="false" ht="16.5" hidden="false" customHeight="false" outlineLevel="0" collapsed="false">
      <c r="C81" s="207" t="s">
        <v>255</v>
      </c>
    </row>
    <row r="82" customFormat="false" ht="23.25" hidden="false" customHeight="false" outlineLevel="0" collapsed="false">
      <c r="C82" s="208" t="s">
        <v>256</v>
      </c>
      <c r="D82" s="209" t="s">
        <v>257</v>
      </c>
      <c r="E82" s="210" t="s">
        <v>88</v>
      </c>
      <c r="F82" s="210" t="s">
        <v>196</v>
      </c>
      <c r="G82" s="211" t="s">
        <v>197</v>
      </c>
    </row>
    <row r="83" customFormat="false" ht="12.75" hidden="false" customHeight="false" outlineLevel="0" collapsed="false">
      <c r="C83" s="212" t="s">
        <v>90</v>
      </c>
      <c r="D83" s="288" t="s">
        <v>258</v>
      </c>
      <c r="E83" s="289" t="s">
        <v>259</v>
      </c>
      <c r="F83" s="290" t="n">
        <f aca="false">IF(Apoio!$E$7=FALSE(),20%,0)</f>
        <v>0.2</v>
      </c>
      <c r="G83" s="291" t="n">
        <f aca="false">TRUNC($G$51*F83,2)</f>
        <v>0</v>
      </c>
    </row>
    <row r="84" customFormat="false" ht="15" hidden="false" customHeight="true" outlineLevel="0" collapsed="false">
      <c r="C84" s="217" t="s">
        <v>99</v>
      </c>
      <c r="D84" s="270" t="s">
        <v>260</v>
      </c>
      <c r="E84" s="292" t="str">
        <f aca="false">E83</f>
        <v>Módulo 1</v>
      </c>
      <c r="F84" s="293" t="n">
        <v>0.015</v>
      </c>
      <c r="G84" s="294" t="n">
        <f aca="false">TRUNC($G$51*F84,2)</f>
        <v>0</v>
      </c>
    </row>
    <row r="85" customFormat="false" ht="12.75" hidden="false" customHeight="false" outlineLevel="0" collapsed="false">
      <c r="C85" s="217" t="s">
        <v>202</v>
      </c>
      <c r="D85" s="270" t="s">
        <v>261</v>
      </c>
      <c r="E85" s="295" t="str">
        <f aca="false">E84</f>
        <v>Módulo 1</v>
      </c>
      <c r="F85" s="293" t="n">
        <v>0.01</v>
      </c>
      <c r="G85" s="294" t="n">
        <f aca="false">TRUNC($G$51*F85,2)</f>
        <v>0</v>
      </c>
    </row>
    <row r="86" customFormat="false" ht="12.75" hidden="false" customHeight="false" outlineLevel="0" collapsed="false">
      <c r="C86" s="217" t="s">
        <v>205</v>
      </c>
      <c r="D86" s="270" t="s">
        <v>262</v>
      </c>
      <c r="E86" s="295" t="str">
        <f aca="false">E85</f>
        <v>Módulo 1</v>
      </c>
      <c r="F86" s="293" t="n">
        <v>0.002</v>
      </c>
      <c r="G86" s="294" t="n">
        <f aca="false">TRUNC($G$51*F86,2)</f>
        <v>0</v>
      </c>
    </row>
    <row r="87" customFormat="false" ht="12.75" hidden="false" customHeight="false" outlineLevel="0" collapsed="false">
      <c r="C87" s="217" t="s">
        <v>207</v>
      </c>
      <c r="D87" s="270" t="s">
        <v>263</v>
      </c>
      <c r="E87" s="295" t="str">
        <f aca="false">E86</f>
        <v>Módulo 1</v>
      </c>
      <c r="F87" s="293" t="n">
        <v>0.025</v>
      </c>
      <c r="G87" s="294" t="n">
        <f aca="false">TRUNC($G$51*F87,2)</f>
        <v>0</v>
      </c>
    </row>
    <row r="88" customFormat="false" ht="12.75" hidden="false" customHeight="false" outlineLevel="0" collapsed="false">
      <c r="C88" s="217" t="s">
        <v>209</v>
      </c>
      <c r="D88" s="270" t="s">
        <v>264</v>
      </c>
      <c r="E88" s="295" t="str">
        <f aca="false">E87</f>
        <v>Módulo 1</v>
      </c>
      <c r="F88" s="293" t="n">
        <v>0.08</v>
      </c>
      <c r="G88" s="294" t="n">
        <f aca="false">TRUNC($G$51*F88,2)</f>
        <v>0</v>
      </c>
    </row>
    <row r="89" customFormat="false" ht="12.75" hidden="false" customHeight="false" outlineLevel="0" collapsed="false">
      <c r="C89" s="217" t="s">
        <v>211</v>
      </c>
      <c r="D89" s="270" t="s">
        <v>265</v>
      </c>
      <c r="E89" s="295" t="str">
        <f aca="false">E88</f>
        <v>Módulo 1</v>
      </c>
      <c r="F89" s="220"/>
      <c r="G89" s="294" t="n">
        <f aca="false">TRUNC($G$51*F89,2)</f>
        <v>0</v>
      </c>
    </row>
    <row r="90" customFormat="false" ht="13.5" hidden="false" customHeight="false" outlineLevel="0" collapsed="false">
      <c r="C90" s="222" t="s">
        <v>215</v>
      </c>
      <c r="D90" s="296" t="s">
        <v>266</v>
      </c>
      <c r="E90" s="284" t="str">
        <f aca="false">E89</f>
        <v>Módulo 1</v>
      </c>
      <c r="F90" s="297" t="n">
        <v>0.006</v>
      </c>
      <c r="G90" s="298" t="n">
        <f aca="false">TRUNC($G$51*F90,2)</f>
        <v>0</v>
      </c>
    </row>
    <row r="91" customFormat="false" ht="15.75" hidden="false" customHeight="false" outlineLevel="0" collapsed="false">
      <c r="C91" s="244" t="s">
        <v>267</v>
      </c>
      <c r="D91" s="244"/>
      <c r="E91" s="299"/>
      <c r="F91" s="300" t="n">
        <f aca="false">SUM(F83:F90)</f>
        <v>0.338</v>
      </c>
      <c r="G91" s="301" t="n">
        <f aca="false">TRUNC(SUM(G83:G90),2)</f>
        <v>0</v>
      </c>
    </row>
    <row r="92" customFormat="false" ht="12.75" hidden="false" customHeight="false" outlineLevel="0" collapsed="false">
      <c r="C92" s="287"/>
    </row>
    <row r="93" customFormat="false" ht="12.75" hidden="false" customHeight="false" outlineLevel="0" collapsed="false">
      <c r="C93" s="287"/>
    </row>
    <row r="94" customFormat="false" ht="16.5" hidden="false" customHeight="false" outlineLevel="0" collapsed="false">
      <c r="C94" s="207" t="s">
        <v>268</v>
      </c>
    </row>
    <row r="95" customFormat="false" ht="23.25" hidden="false" customHeight="false" outlineLevel="0" collapsed="false">
      <c r="C95" s="208" t="s">
        <v>269</v>
      </c>
      <c r="D95" s="209" t="s">
        <v>270</v>
      </c>
      <c r="E95" s="210" t="s">
        <v>88</v>
      </c>
      <c r="F95" s="210" t="s">
        <v>196</v>
      </c>
      <c r="G95" s="211" t="s">
        <v>197</v>
      </c>
    </row>
    <row r="96" customFormat="false" ht="12.75" hidden="false" customHeight="false" outlineLevel="0" collapsed="false">
      <c r="C96" s="212" t="s">
        <v>90</v>
      </c>
      <c r="D96" s="213" t="s">
        <v>271</v>
      </c>
      <c r="E96" s="302" t="s">
        <v>259</v>
      </c>
      <c r="F96" s="303" t="n">
        <v>0.0833</v>
      </c>
      <c r="G96" s="304" t="n">
        <f aca="false">TRUNC($G$51*F96,2)</f>
        <v>0</v>
      </c>
    </row>
    <row r="97" customFormat="false" ht="13.5" hidden="false" customHeight="false" outlineLevel="0" collapsed="false">
      <c r="C97" s="222" t="s">
        <v>99</v>
      </c>
      <c r="D97" s="296" t="s">
        <v>272</v>
      </c>
      <c r="E97" s="305" t="str">
        <f aca="false">E96</f>
        <v>Módulo 1</v>
      </c>
      <c r="F97" s="297" t="n">
        <v>0.0278</v>
      </c>
      <c r="G97" s="298" t="n">
        <f aca="false">TRUNC($G$51*F97,2)</f>
        <v>0</v>
      </c>
    </row>
    <row r="98" customFormat="false" ht="12.75" hidden="false" customHeight="true" outlineLevel="0" collapsed="false">
      <c r="C98" s="228" t="s">
        <v>273</v>
      </c>
      <c r="D98" s="228"/>
      <c r="E98" s="306"/>
      <c r="F98" s="306"/>
      <c r="G98" s="229" t="n">
        <f aca="false">TRUNC(SUM(G96:G97),2)</f>
        <v>0</v>
      </c>
    </row>
    <row r="99" customFormat="false" ht="13.5" hidden="false" customHeight="false" outlineLevel="0" collapsed="false">
      <c r="C99" s="307" t="s">
        <v>202</v>
      </c>
      <c r="D99" s="308" t="s">
        <v>274</v>
      </c>
      <c r="E99" s="305" t="s">
        <v>273</v>
      </c>
      <c r="F99" s="309" t="n">
        <f aca="false">$F$91</f>
        <v>0.338</v>
      </c>
      <c r="G99" s="310" t="n">
        <f aca="false">TRUNC(G98*F99,2)</f>
        <v>0</v>
      </c>
    </row>
    <row r="100" customFormat="false" ht="15.75" hidden="false" customHeight="false" outlineLevel="0" collapsed="false">
      <c r="C100" s="244" t="s">
        <v>275</v>
      </c>
      <c r="D100" s="244"/>
      <c r="E100" s="311"/>
      <c r="F100" s="312"/>
      <c r="G100" s="245" t="n">
        <f aca="false">TRUNC(SUM(G98:G99),2)</f>
        <v>0</v>
      </c>
    </row>
    <row r="103" customFormat="false" ht="16.5" hidden="false" customHeight="false" outlineLevel="0" collapsed="false">
      <c r="C103" s="207" t="s">
        <v>276</v>
      </c>
    </row>
    <row r="104" customFormat="false" ht="23.25" hidden="false" customHeight="false" outlineLevel="0" collapsed="false">
      <c r="C104" s="208" t="s">
        <v>277</v>
      </c>
      <c r="D104" s="209" t="s">
        <v>278</v>
      </c>
      <c r="E104" s="210" t="s">
        <v>88</v>
      </c>
      <c r="F104" s="210" t="s">
        <v>196</v>
      </c>
      <c r="G104" s="211" t="s">
        <v>197</v>
      </c>
    </row>
    <row r="105" customFormat="false" ht="13.5" hidden="false" customHeight="false" outlineLevel="0" collapsed="false">
      <c r="C105" s="212" t="s">
        <v>90</v>
      </c>
      <c r="D105" s="213" t="s">
        <v>279</v>
      </c>
      <c r="E105" s="302" t="s">
        <v>259</v>
      </c>
      <c r="F105" s="303" t="n">
        <f aca="false">ROUND((120/365*36.31%*4.75%),4)</f>
        <v>0.0057</v>
      </c>
      <c r="G105" s="304" t="n">
        <f aca="false">TRUNC(($G$51*F105),2)</f>
        <v>0</v>
      </c>
    </row>
    <row r="106" customFormat="false" ht="13.5" hidden="false" customHeight="false" outlineLevel="0" collapsed="false">
      <c r="C106" s="228" t="s">
        <v>280</v>
      </c>
      <c r="D106" s="228"/>
      <c r="E106" s="306"/>
      <c r="F106" s="306"/>
      <c r="G106" s="229" t="n">
        <f aca="false">TRUNC(G105,2)</f>
        <v>0</v>
      </c>
    </row>
    <row r="107" customFormat="false" ht="13.5" hidden="false" customHeight="false" outlineLevel="0" collapsed="false">
      <c r="C107" s="307" t="s">
        <v>99</v>
      </c>
      <c r="D107" s="308" t="s">
        <v>274</v>
      </c>
      <c r="E107" s="305" t="s">
        <v>280</v>
      </c>
      <c r="F107" s="309" t="n">
        <f aca="false">$F$91</f>
        <v>0.338</v>
      </c>
      <c r="G107" s="310" t="n">
        <f aca="false">TRUNC(G106*F107,2)</f>
        <v>0</v>
      </c>
    </row>
    <row r="108" customFormat="false" ht="15.75" hidden="false" customHeight="false" outlineLevel="0" collapsed="false">
      <c r="C108" s="244" t="s">
        <v>281</v>
      </c>
      <c r="D108" s="244"/>
      <c r="E108" s="311"/>
      <c r="F108" s="312"/>
      <c r="G108" s="245" t="n">
        <f aca="false">TRUNC(SUM(G106:G107),2)</f>
        <v>0</v>
      </c>
    </row>
    <row r="111" customFormat="false" ht="16.5" hidden="false" customHeight="false" outlineLevel="0" collapsed="false">
      <c r="C111" s="207" t="s">
        <v>282</v>
      </c>
    </row>
    <row r="112" customFormat="false" ht="23.25" hidden="false" customHeight="false" outlineLevel="0" collapsed="false">
      <c r="C112" s="208" t="s">
        <v>283</v>
      </c>
      <c r="D112" s="209" t="s">
        <v>284</v>
      </c>
      <c r="E112" s="210" t="s">
        <v>88</v>
      </c>
      <c r="F112" s="210" t="s">
        <v>196</v>
      </c>
      <c r="G112" s="211" t="s">
        <v>197</v>
      </c>
    </row>
    <row r="113" customFormat="false" ht="12.75" hidden="false" customHeight="false" outlineLevel="0" collapsed="false">
      <c r="C113" s="212" t="s">
        <v>90</v>
      </c>
      <c r="D113" s="213" t="s">
        <v>285</v>
      </c>
      <c r="E113" s="302" t="s">
        <v>259</v>
      </c>
      <c r="F113" s="303" t="n">
        <v>0.0042</v>
      </c>
      <c r="G113" s="304" t="n">
        <f aca="false">TRUNC($G$51*F113,2)</f>
        <v>0</v>
      </c>
    </row>
    <row r="114" customFormat="false" ht="12.75" hidden="false" customHeight="false" outlineLevel="0" collapsed="false">
      <c r="C114" s="217" t="s">
        <v>99</v>
      </c>
      <c r="D114" s="270" t="s">
        <v>286</v>
      </c>
      <c r="E114" s="313" t="s">
        <v>287</v>
      </c>
      <c r="F114" s="293" t="n">
        <f aca="false">$F$88</f>
        <v>0.08</v>
      </c>
      <c r="G114" s="294" t="n">
        <f aca="false">TRUNC($G$113*F114,2)</f>
        <v>0</v>
      </c>
    </row>
    <row r="115" customFormat="false" ht="13.5" hidden="false" customHeight="false" outlineLevel="0" collapsed="false">
      <c r="C115" s="222" t="s">
        <v>202</v>
      </c>
      <c r="D115" s="296" t="s">
        <v>288</v>
      </c>
      <c r="E115" s="313" t="s">
        <v>259</v>
      </c>
      <c r="F115" s="293" t="n">
        <f aca="false">$F$88*50%*(1+8.33%+11.11%)*5%</f>
        <v>0.0023888</v>
      </c>
      <c r="G115" s="294" t="n">
        <f aca="false">$G$51*F115</f>
        <v>0</v>
      </c>
    </row>
    <row r="116" customFormat="false" ht="13.5" hidden="false" customHeight="false" outlineLevel="0" collapsed="false">
      <c r="C116" s="228" t="s">
        <v>289</v>
      </c>
      <c r="D116" s="228"/>
      <c r="E116" s="306"/>
      <c r="F116" s="314"/>
      <c r="G116" s="229" t="n">
        <f aca="false">TRUNC(SUM(G113:G115),2)</f>
        <v>0</v>
      </c>
    </row>
    <row r="117" customFormat="false" ht="12.75" hidden="false" customHeight="true" outlineLevel="0" collapsed="false">
      <c r="C117" s="212" t="s">
        <v>205</v>
      </c>
      <c r="D117" s="213" t="s">
        <v>290</v>
      </c>
      <c r="E117" s="302" t="s">
        <v>259</v>
      </c>
      <c r="F117" s="303" t="n">
        <f aca="false">(1/30*7/60)</f>
        <v>0.00388888888888889</v>
      </c>
      <c r="G117" s="304" t="n">
        <f aca="false">TRUNC($G$51*F117,2)</f>
        <v>0</v>
      </c>
    </row>
    <row r="118" customFormat="false" ht="12.75" hidden="false" customHeight="false" outlineLevel="0" collapsed="false">
      <c r="C118" s="217" t="s">
        <v>207</v>
      </c>
      <c r="D118" s="270" t="s">
        <v>291</v>
      </c>
      <c r="E118" s="313" t="s">
        <v>292</v>
      </c>
      <c r="F118" s="293" t="n">
        <f aca="false">F$91</f>
        <v>0.338</v>
      </c>
      <c r="G118" s="294" t="n">
        <f aca="false">TRUNC($G$117*F118,2)</f>
        <v>0</v>
      </c>
    </row>
    <row r="119" customFormat="false" ht="13.5" hidden="false" customHeight="false" outlineLevel="0" collapsed="false">
      <c r="C119" s="222" t="s">
        <v>209</v>
      </c>
      <c r="D119" s="296" t="s">
        <v>293</v>
      </c>
      <c r="E119" s="313" t="s">
        <v>259</v>
      </c>
      <c r="F119" s="293" t="n">
        <f aca="false">$F$88*50%*(1+8.33%+11.11%)*90%</f>
        <v>0.0429984</v>
      </c>
      <c r="G119" s="294" t="n">
        <f aca="false">TRUNC($G$51*F119,2)</f>
        <v>0</v>
      </c>
    </row>
    <row r="120" customFormat="false" ht="13.5" hidden="false" customHeight="false" outlineLevel="0" collapsed="false">
      <c r="C120" s="228" t="s">
        <v>294</v>
      </c>
      <c r="D120" s="228"/>
      <c r="E120" s="306"/>
      <c r="F120" s="306"/>
      <c r="G120" s="229" t="n">
        <f aca="false">TRUNC(SUM(G117:G119),2)</f>
        <v>0</v>
      </c>
    </row>
    <row r="121" customFormat="false" ht="15.75" hidden="false" customHeight="false" outlineLevel="0" collapsed="false">
      <c r="C121" s="244" t="s">
        <v>295</v>
      </c>
      <c r="D121" s="244"/>
      <c r="E121" s="311"/>
      <c r="F121" s="312"/>
      <c r="G121" s="245" t="n">
        <f aca="false">TRUNC(SUM(G116,G120),2)</f>
        <v>0</v>
      </c>
    </row>
    <row r="124" customFormat="false" ht="16.5" hidden="false" customHeight="false" outlineLevel="0" collapsed="false">
      <c r="C124" s="207" t="s">
        <v>296</v>
      </c>
    </row>
    <row r="125" customFormat="false" ht="23.25" hidden="false" customHeight="false" outlineLevel="0" collapsed="false">
      <c r="C125" s="208" t="s">
        <v>297</v>
      </c>
      <c r="D125" s="209" t="s">
        <v>298</v>
      </c>
      <c r="E125" s="210" t="s">
        <v>88</v>
      </c>
      <c r="F125" s="210" t="s">
        <v>196</v>
      </c>
      <c r="G125" s="211" t="s">
        <v>197</v>
      </c>
    </row>
    <row r="126" customFormat="false" ht="12.75" hidden="false" customHeight="false" outlineLevel="0" collapsed="false">
      <c r="C126" s="212" t="s">
        <v>90</v>
      </c>
      <c r="D126" s="213" t="s">
        <v>299</v>
      </c>
      <c r="E126" s="302" t="s">
        <v>259</v>
      </c>
      <c r="F126" s="303" t="n">
        <v>0.0833</v>
      </c>
      <c r="G126" s="304" t="n">
        <f aca="false">TRUNC($G$51*F126,2)</f>
        <v>0</v>
      </c>
    </row>
    <row r="127" customFormat="false" ht="12.75" hidden="false" customHeight="false" outlineLevel="0" collapsed="false">
      <c r="C127" s="217" t="s">
        <v>99</v>
      </c>
      <c r="D127" s="270" t="s">
        <v>300</v>
      </c>
      <c r="E127" s="292" t="s">
        <v>259</v>
      </c>
      <c r="F127" s="293" t="n">
        <v>0.0166</v>
      </c>
      <c r="G127" s="294" t="n">
        <f aca="false">TRUNC($G$51*F127,2)</f>
        <v>0</v>
      </c>
    </row>
    <row r="128" customFormat="false" ht="12.75" hidden="false" customHeight="false" outlineLevel="0" collapsed="false">
      <c r="C128" s="217" t="s">
        <v>202</v>
      </c>
      <c r="D128" s="270" t="s">
        <v>301</v>
      </c>
      <c r="E128" s="292" t="s">
        <v>259</v>
      </c>
      <c r="F128" s="293" t="n">
        <v>0.0002</v>
      </c>
      <c r="G128" s="294" t="n">
        <f aca="false">TRUNC($G$51*F128,2)</f>
        <v>0</v>
      </c>
    </row>
    <row r="129" customFormat="false" ht="12.75" hidden="false" customHeight="false" outlineLevel="0" collapsed="false">
      <c r="C129" s="217" t="s">
        <v>205</v>
      </c>
      <c r="D129" s="270" t="s">
        <v>302</v>
      </c>
      <c r="E129" s="292" t="s">
        <v>259</v>
      </c>
      <c r="F129" s="293" t="n">
        <v>0.0028</v>
      </c>
      <c r="G129" s="294" t="n">
        <f aca="false">TRUNC($G$51*F129,2)</f>
        <v>0</v>
      </c>
    </row>
    <row r="130" customFormat="false" ht="12.75" hidden="false" customHeight="false" outlineLevel="0" collapsed="false">
      <c r="C130" s="217" t="s">
        <v>207</v>
      </c>
      <c r="D130" s="270" t="s">
        <v>303</v>
      </c>
      <c r="E130" s="292" t="s">
        <v>259</v>
      </c>
      <c r="F130" s="293" t="n">
        <v>0.0003</v>
      </c>
      <c r="G130" s="294" t="n">
        <f aca="false">TRUNC($G$51*F130,2)</f>
        <v>0</v>
      </c>
    </row>
    <row r="131" customFormat="false" ht="12.75" hidden="false" customHeight="true" outlineLevel="0" collapsed="false">
      <c r="C131" s="222" t="s">
        <v>209</v>
      </c>
      <c r="D131" s="223" t="s">
        <v>212</v>
      </c>
      <c r="E131" s="224" t="s">
        <v>259</v>
      </c>
      <c r="F131" s="225"/>
      <c r="G131" s="226" t="n">
        <f aca="false">TRUNC($G$51*F131,2)</f>
        <v>0</v>
      </c>
    </row>
    <row r="132" customFormat="false" ht="12.75" hidden="false" customHeight="true" outlineLevel="0" collapsed="false">
      <c r="C132" s="222"/>
      <c r="D132" s="227"/>
      <c r="E132" s="224"/>
      <c r="F132" s="225"/>
      <c r="G132" s="226"/>
    </row>
    <row r="133" customFormat="false" ht="13.5" hidden="false" customHeight="false" outlineLevel="0" collapsed="false">
      <c r="C133" s="228" t="s">
        <v>304</v>
      </c>
      <c r="D133" s="228"/>
      <c r="E133" s="306"/>
      <c r="F133" s="306"/>
      <c r="G133" s="229" t="n">
        <f aca="false">TRUNC(SUM(G126:G132),2)</f>
        <v>0</v>
      </c>
    </row>
    <row r="134" customFormat="false" ht="13.5" hidden="false" customHeight="false" outlineLevel="0" collapsed="false">
      <c r="C134" s="307" t="s">
        <v>211</v>
      </c>
      <c r="D134" s="308" t="s">
        <v>274</v>
      </c>
      <c r="E134" s="305" t="s">
        <v>304</v>
      </c>
      <c r="F134" s="309" t="n">
        <f aca="false">F$91</f>
        <v>0.338</v>
      </c>
      <c r="G134" s="310" t="n">
        <f aca="false">TRUNC(G133*F134,2)</f>
        <v>0</v>
      </c>
    </row>
    <row r="135" customFormat="false" ht="15.75" hidden="false" customHeight="false" outlineLevel="0" collapsed="false">
      <c r="C135" s="244" t="s">
        <v>305</v>
      </c>
      <c r="D135" s="244"/>
      <c r="E135" s="311"/>
      <c r="F135" s="312"/>
      <c r="G135" s="245" t="n">
        <f aca="false">TRUNC(SUM(G133:G134),2)</f>
        <v>0</v>
      </c>
    </row>
    <row r="138" customFormat="false" ht="16.5" hidden="false" customHeight="false" outlineLevel="0" collapsed="false">
      <c r="C138" s="207" t="s">
        <v>306</v>
      </c>
    </row>
    <row r="139" customFormat="false" ht="23.25" hidden="false" customHeight="false" outlineLevel="0" collapsed="false">
      <c r="C139" s="208" t="n">
        <v>4</v>
      </c>
      <c r="D139" s="209" t="s">
        <v>307</v>
      </c>
      <c r="E139" s="210" t="s">
        <v>88</v>
      </c>
      <c r="F139" s="210" t="s">
        <v>196</v>
      </c>
      <c r="G139" s="211" t="s">
        <v>197</v>
      </c>
    </row>
    <row r="140" customFormat="false" ht="12.75" hidden="false" customHeight="false" outlineLevel="0" collapsed="false">
      <c r="C140" s="212" t="s">
        <v>256</v>
      </c>
      <c r="D140" s="213" t="s">
        <v>308</v>
      </c>
      <c r="E140" s="289" t="s">
        <v>73</v>
      </c>
      <c r="F140" s="315" t="s">
        <v>73</v>
      </c>
      <c r="G140" s="291" t="n">
        <f aca="false">TRUNC(G91,2)</f>
        <v>0</v>
      </c>
    </row>
    <row r="141" customFormat="false" ht="12.75" hidden="false" customHeight="false" outlineLevel="0" collapsed="false">
      <c r="C141" s="217" t="s">
        <v>269</v>
      </c>
      <c r="D141" s="270" t="s">
        <v>309</v>
      </c>
      <c r="E141" s="292" t="s">
        <v>73</v>
      </c>
      <c r="F141" s="293" t="s">
        <v>73</v>
      </c>
      <c r="G141" s="294" t="n">
        <f aca="false">TRUNC(G100,2)</f>
        <v>0</v>
      </c>
    </row>
    <row r="142" customFormat="false" ht="12.75" hidden="false" customHeight="false" outlineLevel="0" collapsed="false">
      <c r="C142" s="217" t="s">
        <v>277</v>
      </c>
      <c r="D142" s="270" t="s">
        <v>310</v>
      </c>
      <c r="E142" s="292" t="s">
        <v>73</v>
      </c>
      <c r="F142" s="293" t="s">
        <v>73</v>
      </c>
      <c r="G142" s="294" t="n">
        <f aca="false">TRUNC(G108,2)</f>
        <v>0</v>
      </c>
    </row>
    <row r="143" customFormat="false" ht="12.75" hidden="false" customHeight="false" outlineLevel="0" collapsed="false">
      <c r="C143" s="217" t="s">
        <v>283</v>
      </c>
      <c r="D143" s="270" t="s">
        <v>311</v>
      </c>
      <c r="E143" s="292" t="s">
        <v>73</v>
      </c>
      <c r="F143" s="293" t="s">
        <v>73</v>
      </c>
      <c r="G143" s="294" t="n">
        <f aca="false">TRUNC(G121,2)</f>
        <v>0</v>
      </c>
    </row>
    <row r="144" customFormat="false" ht="12.75" hidden="false" customHeight="false" outlineLevel="0" collapsed="false">
      <c r="C144" s="217" t="s">
        <v>297</v>
      </c>
      <c r="D144" s="270" t="s">
        <v>312</v>
      </c>
      <c r="E144" s="292" t="s">
        <v>73</v>
      </c>
      <c r="F144" s="293" t="s">
        <v>73</v>
      </c>
      <c r="G144" s="294" t="n">
        <f aca="false">TRUNC(G135,2)</f>
        <v>0</v>
      </c>
    </row>
    <row r="145" customFormat="false" ht="12.75" hidden="false" customHeight="false" outlineLevel="0" collapsed="false">
      <c r="C145" s="222" t="s">
        <v>313</v>
      </c>
      <c r="D145" s="223" t="s">
        <v>212</v>
      </c>
      <c r="E145" s="224" t="s">
        <v>259</v>
      </c>
      <c r="F145" s="225"/>
      <c r="G145" s="226" t="n">
        <f aca="false">TRUNC($G$51*F145,2)</f>
        <v>0</v>
      </c>
    </row>
    <row r="146" customFormat="false" ht="13.5" hidden="false" customHeight="false" outlineLevel="0" collapsed="false">
      <c r="C146" s="222"/>
      <c r="D146" s="227"/>
      <c r="E146" s="224"/>
      <c r="F146" s="225"/>
      <c r="G146" s="226"/>
    </row>
    <row r="147" customFormat="false" ht="15.75" hidden="false" customHeight="false" outlineLevel="0" collapsed="false">
      <c r="C147" s="244" t="s">
        <v>314</v>
      </c>
      <c r="D147" s="244"/>
      <c r="E147" s="311"/>
      <c r="F147" s="312"/>
      <c r="G147" s="245" t="n">
        <f aca="false">TRUNC(SUM(G140:G146),2)</f>
        <v>0</v>
      </c>
    </row>
    <row r="150" customFormat="false" ht="16.5" hidden="false" customHeight="false" outlineLevel="0" collapsed="false">
      <c r="C150" s="207" t="s">
        <v>315</v>
      </c>
    </row>
    <row r="151" customFormat="false" ht="23.25" hidden="false" customHeight="false" outlineLevel="0" collapsed="false">
      <c r="C151" s="208" t="n">
        <v>5</v>
      </c>
      <c r="D151" s="209" t="s">
        <v>316</v>
      </c>
      <c r="E151" s="210" t="s">
        <v>88</v>
      </c>
      <c r="F151" s="210" t="s">
        <v>196</v>
      </c>
      <c r="G151" s="211" t="s">
        <v>197</v>
      </c>
    </row>
    <row r="152" customFormat="false" ht="12.75" hidden="false" customHeight="false" outlineLevel="0" collapsed="false">
      <c r="C152" s="212" t="s">
        <v>90</v>
      </c>
      <c r="D152" s="213" t="s">
        <v>317</v>
      </c>
      <c r="E152" s="289" t="s">
        <v>73</v>
      </c>
      <c r="F152" s="315" t="s">
        <v>73</v>
      </c>
      <c r="G152" s="291" t="n">
        <f aca="false">TRUNC(SUM(G51,G70,G77,G147),2)</f>
        <v>504.13</v>
      </c>
    </row>
    <row r="153" customFormat="false" ht="13.5" hidden="false" customHeight="false" outlineLevel="0" collapsed="false">
      <c r="C153" s="217" t="s">
        <v>99</v>
      </c>
      <c r="D153" s="270" t="s">
        <v>318</v>
      </c>
      <c r="E153" s="292" t="s">
        <v>319</v>
      </c>
      <c r="F153" s="220"/>
      <c r="G153" s="294" t="n">
        <f aca="false">TRUNC(G152*F153,2)</f>
        <v>0</v>
      </c>
    </row>
    <row r="154" customFormat="false" ht="13.5" hidden="false" customHeight="false" outlineLevel="0" collapsed="false">
      <c r="C154" s="228" t="s">
        <v>320</v>
      </c>
      <c r="D154" s="228"/>
      <c r="E154" s="306"/>
      <c r="F154" s="316"/>
      <c r="G154" s="229" t="n">
        <f aca="false">TRUNC(SUM(G152:G153),2)</f>
        <v>504.13</v>
      </c>
    </row>
    <row r="155" customFormat="false" ht="13.5" hidden="false" customHeight="false" outlineLevel="0" collapsed="false">
      <c r="C155" s="307" t="s">
        <v>202</v>
      </c>
      <c r="D155" s="308" t="s">
        <v>321</v>
      </c>
      <c r="E155" s="305" t="s">
        <v>320</v>
      </c>
      <c r="F155" s="317"/>
      <c r="G155" s="310" t="n">
        <f aca="false">TRUNC(G154*F155,2)</f>
        <v>0</v>
      </c>
    </row>
    <row r="156" customFormat="false" ht="13.5" hidden="false" customHeight="false" outlineLevel="0" collapsed="false">
      <c r="C156" s="228" t="s">
        <v>322</v>
      </c>
      <c r="D156" s="228"/>
      <c r="E156" s="306"/>
      <c r="F156" s="306"/>
      <c r="G156" s="229" t="n">
        <f aca="false">TRUNC(SUM(G154:G155),2)</f>
        <v>504.13</v>
      </c>
    </row>
    <row r="157" customFormat="false" ht="26.25" hidden="false" customHeight="true" outlineLevel="0" collapsed="false">
      <c r="C157" s="307" t="s">
        <v>205</v>
      </c>
      <c r="D157" s="318" t="s">
        <v>323</v>
      </c>
      <c r="E157" s="319" t="str">
        <f aca="false">'Dados Proponente'!$G$25</f>
        <v>Faturamento</v>
      </c>
      <c r="F157" s="309" t="n">
        <f aca="false">'Dados Proponente'!I31</f>
        <v>0</v>
      </c>
      <c r="G157" s="310" t="n">
        <f aca="false">IF(E157="Folha de Pagamento",TRUNC(G58*F157,2),TRUNC(G156/(1-F157)*F157,2))</f>
        <v>0</v>
      </c>
    </row>
    <row r="158" customFormat="false" ht="15.75" hidden="false" customHeight="false" outlineLevel="0" collapsed="false">
      <c r="C158" s="244" t="s">
        <v>324</v>
      </c>
      <c r="D158" s="244"/>
      <c r="E158" s="311"/>
      <c r="F158" s="312"/>
      <c r="G158" s="245" t="n">
        <f aca="false">TRUNC(SUM(G153,G155,G157),2)</f>
        <v>0</v>
      </c>
    </row>
    <row r="159" customFormat="false" ht="12.75" hidden="false" customHeight="true" outlineLevel="0" collapsed="false"/>
    <row r="161" customFormat="false" ht="16.5" hidden="false" customHeight="false" outlineLevel="0" collapsed="false">
      <c r="C161" s="207" t="s">
        <v>325</v>
      </c>
    </row>
    <row r="162" customFormat="false" ht="23.25" hidden="false" customHeight="false" outlineLevel="0" collapsed="false">
      <c r="C162" s="208"/>
      <c r="D162" s="277" t="s">
        <v>307</v>
      </c>
      <c r="E162" s="320"/>
      <c r="F162" s="321"/>
      <c r="G162" s="211" t="s">
        <v>197</v>
      </c>
    </row>
    <row r="163" customFormat="false" ht="15" hidden="false" customHeight="true" outlineLevel="0" collapsed="false">
      <c r="C163" s="212" t="s">
        <v>90</v>
      </c>
      <c r="D163" s="248" t="str">
        <f aca="false">C32</f>
        <v>Módulo 1: COMPOSIÇÃO DA REMUNERAÇÃO</v>
      </c>
      <c r="E163" s="322"/>
      <c r="F163" s="323"/>
      <c r="G163" s="304" t="n">
        <f aca="false">TRUNC(G51,2)</f>
        <v>0</v>
      </c>
    </row>
    <row r="164" customFormat="false" ht="15" hidden="false" customHeight="true" outlineLevel="0" collapsed="false">
      <c r="C164" s="217" t="s">
        <v>99</v>
      </c>
      <c r="D164" s="324" t="str">
        <f aca="false">C54</f>
        <v>Módulo 2: BENEFÍCIOS MENSAIS E DIÁRIOS</v>
      </c>
      <c r="E164" s="325"/>
      <c r="F164" s="326"/>
      <c r="G164" s="294" t="n">
        <f aca="false">TRUNC(G70,2)</f>
        <v>504</v>
      </c>
    </row>
    <row r="165" customFormat="false" ht="15" hidden="false" customHeight="true" outlineLevel="0" collapsed="false">
      <c r="C165" s="217" t="s">
        <v>202</v>
      </c>
      <c r="D165" s="324" t="str">
        <f aca="false">C73</f>
        <v>Módulo 3: INSUMOS DIVERSOS</v>
      </c>
      <c r="E165" s="325"/>
      <c r="F165" s="326"/>
      <c r="G165" s="294" t="n">
        <f aca="false">TRUNC(G77,2)</f>
        <v>0.13</v>
      </c>
    </row>
    <row r="166" customFormat="false" ht="15.75" hidden="false" customHeight="true" outlineLevel="0" collapsed="false">
      <c r="C166" s="252" t="s">
        <v>205</v>
      </c>
      <c r="D166" s="327" t="str">
        <f aca="false">C80</f>
        <v>Módulo 4: ENCARGOS SOCIAIS E TRABALHISTAS</v>
      </c>
      <c r="E166" s="328"/>
      <c r="F166" s="329"/>
      <c r="G166" s="330" t="n">
        <f aca="false">TRUNC(G147,2)</f>
        <v>0</v>
      </c>
    </row>
    <row r="167" customFormat="false" ht="15.75" hidden="false" customHeight="true" outlineLevel="0" collapsed="false">
      <c r="C167" s="331" t="s">
        <v>326</v>
      </c>
      <c r="D167" s="331"/>
      <c r="E167" s="332"/>
      <c r="F167" s="332"/>
      <c r="G167" s="229" t="n">
        <f aca="false">TRUNC(SUM(G163:G166),2)</f>
        <v>504.13</v>
      </c>
    </row>
    <row r="168" customFormat="false" ht="15.75" hidden="false" customHeight="true" outlineLevel="0" collapsed="false">
      <c r="C168" s="333" t="s">
        <v>207</v>
      </c>
      <c r="D168" s="334" t="str">
        <f aca="false">C150</f>
        <v>Módulo 5: CUSTOS INDIRETOS, TRIBUTOS E LUCRO</v>
      </c>
      <c r="E168" s="335"/>
      <c r="F168" s="336"/>
      <c r="G168" s="337" t="n">
        <f aca="false">TRUNC(G158,2)</f>
        <v>0</v>
      </c>
    </row>
    <row r="169" customFormat="false" ht="15.75" hidden="false" customHeight="false" outlineLevel="0" collapsed="false">
      <c r="C169" s="338" t="s">
        <v>327</v>
      </c>
      <c r="D169" s="338"/>
      <c r="E169" s="339"/>
      <c r="F169" s="340"/>
      <c r="G169" s="245" t="n">
        <f aca="false">TRUNC(SUM(G167:G168),2)</f>
        <v>504.13</v>
      </c>
    </row>
    <row r="172" customFormat="false" ht="15.75" hidden="false" customHeight="false" outlineLevel="0" collapsed="false">
      <c r="C172" s="207" t="s">
        <v>328</v>
      </c>
    </row>
    <row r="173" customFormat="false" ht="12.75" hidden="false" customHeight="true" outlineLevel="0" collapsed="false">
      <c r="C173" s="341" t="s">
        <v>329</v>
      </c>
      <c r="D173" s="341"/>
      <c r="E173" s="341"/>
      <c r="F173" s="341"/>
      <c r="G173" s="341"/>
    </row>
    <row r="174" customFormat="false" ht="13.5" hidden="false" customHeight="true" outlineLevel="0" collapsed="false">
      <c r="C174" s="341"/>
      <c r="D174" s="341"/>
      <c r="E174" s="341"/>
      <c r="F174" s="341"/>
      <c r="G174" s="341"/>
    </row>
    <row r="175" customFormat="false" ht="23.25" hidden="false" customHeight="false" outlineLevel="0" collapsed="false">
      <c r="C175" s="342" t="s">
        <v>58</v>
      </c>
      <c r="D175" s="343" t="s">
        <v>330</v>
      </c>
      <c r="E175" s="344" t="s">
        <v>88</v>
      </c>
      <c r="F175" s="344" t="s">
        <v>196</v>
      </c>
      <c r="G175" s="345" t="s">
        <v>197</v>
      </c>
    </row>
    <row r="176" customFormat="false" ht="12.75" hidden="false" customHeight="false" outlineLevel="0" collapsed="false">
      <c r="C176" s="212" t="s">
        <v>90</v>
      </c>
      <c r="D176" s="213" t="s">
        <v>271</v>
      </c>
      <c r="E176" s="302" t="s">
        <v>259</v>
      </c>
      <c r="F176" s="303" t="n">
        <f aca="false">$F$96</f>
        <v>0.0833</v>
      </c>
      <c r="G176" s="304" t="n">
        <f aca="false">TRUNC(G$51*F176,2)</f>
        <v>0</v>
      </c>
    </row>
    <row r="177" customFormat="false" ht="12.75" hidden="false" customHeight="false" outlineLevel="0" collapsed="false">
      <c r="C177" s="217" t="s">
        <v>99</v>
      </c>
      <c r="D177" s="270" t="s">
        <v>299</v>
      </c>
      <c r="E177" s="313" t="s">
        <v>259</v>
      </c>
      <c r="F177" s="293" t="n">
        <f aca="false">$F$126</f>
        <v>0.0833</v>
      </c>
      <c r="G177" s="294" t="n">
        <f aca="false">TRUNC(G$51*F177,2)</f>
        <v>0</v>
      </c>
    </row>
    <row r="178" customFormat="false" ht="13.5" hidden="false" customHeight="false" outlineLevel="0" collapsed="false">
      <c r="C178" s="217" t="s">
        <v>202</v>
      </c>
      <c r="D178" s="270" t="s">
        <v>272</v>
      </c>
      <c r="E178" s="313" t="str">
        <f aca="false">E176</f>
        <v>Módulo 1</v>
      </c>
      <c r="F178" s="293" t="n">
        <f aca="false">$F$97</f>
        <v>0.0278</v>
      </c>
      <c r="G178" s="294" t="n">
        <f aca="false">TRUNC(G$51*F178,2)</f>
        <v>0</v>
      </c>
    </row>
    <row r="179" customFormat="false" ht="13.5" hidden="false" customHeight="false" outlineLevel="0" collapsed="false">
      <c r="C179" s="346" t="s">
        <v>331</v>
      </c>
      <c r="D179" s="346"/>
      <c r="E179" s="346"/>
      <c r="F179" s="346"/>
      <c r="G179" s="347" t="n">
        <f aca="false">TRUNC(SUM(G176:G178),2)</f>
        <v>0</v>
      </c>
    </row>
    <row r="180" customFormat="false" ht="12.75" hidden="false" customHeight="false" outlineLevel="0" collapsed="false">
      <c r="C180" s="212" t="s">
        <v>205</v>
      </c>
      <c r="D180" s="213" t="s">
        <v>274</v>
      </c>
      <c r="E180" s="289" t="s">
        <v>331</v>
      </c>
      <c r="F180" s="315" t="n">
        <f aca="false">$F$91</f>
        <v>0.338</v>
      </c>
      <c r="G180" s="348" t="n">
        <f aca="false">TRUNC(G179*F180,2)</f>
        <v>0</v>
      </c>
    </row>
    <row r="181" customFormat="false" ht="13.5" hidden="false" customHeight="false" outlineLevel="0" collapsed="false">
      <c r="C181" s="222" t="s">
        <v>207</v>
      </c>
      <c r="D181" s="296" t="s">
        <v>293</v>
      </c>
      <c r="E181" s="305" t="s">
        <v>259</v>
      </c>
      <c r="F181" s="297" t="n">
        <f aca="false">$F$119</f>
        <v>0.0429984</v>
      </c>
      <c r="G181" s="298" t="n">
        <f aca="false">TRUNC(G$51*F181,2)</f>
        <v>0</v>
      </c>
    </row>
    <row r="182" customFormat="false" ht="13.5" hidden="false" customHeight="false" outlineLevel="0" collapsed="false">
      <c r="C182" s="346" t="s">
        <v>332</v>
      </c>
      <c r="D182" s="346"/>
      <c r="E182" s="346"/>
      <c r="F182" s="346"/>
      <c r="G182" s="347" t="n">
        <f aca="false">TRUNC(SUM(G179:G181),2)</f>
        <v>0</v>
      </c>
    </row>
    <row r="183" customFormat="false" ht="15.75" hidden="false" customHeight="false" outlineLevel="0" collapsed="false">
      <c r="C183" s="349" t="s">
        <v>333</v>
      </c>
      <c r="D183" s="349"/>
      <c r="E183" s="349"/>
      <c r="F183" s="349"/>
      <c r="G183" s="350" t="n">
        <f aca="false">TRUNC(SUM(G182:G182),2)</f>
        <v>0</v>
      </c>
    </row>
    <row r="184" customFormat="false" ht="15" hidden="false" customHeight="false" outlineLevel="0" collapsed="false">
      <c r="C184" s="351"/>
      <c r="D184" s="351"/>
      <c r="E184" s="352"/>
      <c r="F184" s="353"/>
      <c r="G184" s="354"/>
    </row>
    <row r="185" customFormat="false" ht="15" hidden="false" customHeight="false" outlineLevel="0" collapsed="false">
      <c r="C185" s="351"/>
      <c r="D185" s="351"/>
      <c r="E185" s="352"/>
      <c r="F185" s="353"/>
      <c r="G185" s="354"/>
    </row>
    <row r="186" customFormat="false" ht="12.75" hidden="false" customHeight="false" outlineLevel="0" collapsed="false">
      <c r="C186" s="355" t="s">
        <v>334</v>
      </c>
      <c r="D186" s="355"/>
      <c r="E186" s="355"/>
      <c r="F186" s="355"/>
      <c r="G186" s="355"/>
    </row>
    <row r="187" s="356" customFormat="true" ht="12.75" hidden="false" customHeight="false" outlineLevel="0" collapsed="false"/>
    <row r="188" customFormat="false" ht="12.75" hidden="false" customHeight="true" outlineLevel="0" collapsed="false">
      <c r="C188" s="357" t="s">
        <v>73</v>
      </c>
      <c r="D188" s="358" t="s">
        <v>335</v>
      </c>
      <c r="E188" s="359"/>
      <c r="F188" s="359"/>
      <c r="G188" s="359"/>
    </row>
  </sheetData>
  <sheetProtection sheet="true"/>
  <mergeCells count="69">
    <mergeCell ref="C9:D9"/>
    <mergeCell ref="C10:D10"/>
    <mergeCell ref="C11:D11"/>
    <mergeCell ref="E11:F11"/>
    <mergeCell ref="C12:D12"/>
    <mergeCell ref="E12:F12"/>
    <mergeCell ref="C13:E13"/>
    <mergeCell ref="F13:G13"/>
    <mergeCell ref="C14:E14"/>
    <mergeCell ref="F14:G14"/>
    <mergeCell ref="C18:E18"/>
    <mergeCell ref="F18:G18"/>
    <mergeCell ref="C19:E19"/>
    <mergeCell ref="F19:G19"/>
    <mergeCell ref="C20:D20"/>
    <mergeCell ref="E20:F20"/>
    <mergeCell ref="C21:D21"/>
    <mergeCell ref="E21:F21"/>
    <mergeCell ref="C22:D22"/>
    <mergeCell ref="E22:G22"/>
    <mergeCell ref="E23:G23"/>
    <mergeCell ref="E24:G24"/>
    <mergeCell ref="E25:G25"/>
    <mergeCell ref="E26:G26"/>
    <mergeCell ref="E27:G27"/>
    <mergeCell ref="C28:D28"/>
    <mergeCell ref="E28:G28"/>
    <mergeCell ref="C29:D29"/>
    <mergeCell ref="E29:G29"/>
    <mergeCell ref="C40:C41"/>
    <mergeCell ref="E40:E41"/>
    <mergeCell ref="F40:F41"/>
    <mergeCell ref="G40:G41"/>
    <mergeCell ref="C42:F42"/>
    <mergeCell ref="C46:F46"/>
    <mergeCell ref="C50:F50"/>
    <mergeCell ref="C51:F51"/>
    <mergeCell ref="C55:G55"/>
    <mergeCell ref="C70:F70"/>
    <mergeCell ref="C77:F77"/>
    <mergeCell ref="C91:D91"/>
    <mergeCell ref="C98:D98"/>
    <mergeCell ref="C100:D100"/>
    <mergeCell ref="C106:D106"/>
    <mergeCell ref="C108:D108"/>
    <mergeCell ref="C116:D116"/>
    <mergeCell ref="C120:D120"/>
    <mergeCell ref="C121:D121"/>
    <mergeCell ref="C131:C132"/>
    <mergeCell ref="E131:E132"/>
    <mergeCell ref="F131:F132"/>
    <mergeCell ref="G131:G132"/>
    <mergeCell ref="C133:D133"/>
    <mergeCell ref="C135:D135"/>
    <mergeCell ref="C145:C146"/>
    <mergeCell ref="E145:E146"/>
    <mergeCell ref="F145:F146"/>
    <mergeCell ref="G145:G146"/>
    <mergeCell ref="C147:D147"/>
    <mergeCell ref="C154:D154"/>
    <mergeCell ref="C156:D156"/>
    <mergeCell ref="C158:D158"/>
    <mergeCell ref="C167:D167"/>
    <mergeCell ref="C169:D169"/>
    <mergeCell ref="C173:G174"/>
    <mergeCell ref="C179:F179"/>
    <mergeCell ref="C182:F182"/>
    <mergeCell ref="C183:F183"/>
    <mergeCell ref="C186:G186"/>
  </mergeCells>
  <dataValidations count="13">
    <dataValidation allowBlank="true" error="Digite apenas a alíquota, com NO MÁXIMO duas casas decimais.&#10;(Ex.: para uma alíquota de 1,23%, digite &quot;1,23&quot;)" errorStyle="stop" errorTitle="Alíquota:" operator="greaterThan" prompt="Digite apenas a alíquota, com NO MÁXIMO duas casas decimais.&#10;(Ex.: para uma alíquota de 1,23%, digite &quot;1,23&quot;)" promptTitle="Alíquota:" showDropDown="false" showErrorMessage="true" showInputMessage="true" sqref="F35:F39 F44:F45 F48:F49 F89 F131:F132 F145:F146 F153 F155" type="decimal">
      <formula1>0</formula1>
      <formula2>0</formula2>
    </dataValidation>
    <dataValidation allowBlank="true" error="Deve ser igual ou superior ao salário mínimo, salário normativo, ou, se houver, ao piso salarial definido no edital de licitação." errorStyle="stop" errorTitle="Salário Normativo:" operator="greaterThanOrEqual" prompt="Deve ser igual ou superior ao salário mínimo, salário normativo, ou, se houver, ao piso salarial definido no edital de licitação.&#10;Digite apenas o valor, com NO MÁXIMO duas casas decimais.&#10;(Ex.: para um valor de R$ 1.234,56, digite &quot;1234,56&quot;)" promptTitle="Salário Normativo:" showDropDown="false" showErrorMessage="true" showInputMessage="true" sqref="G34" type="decimal">
      <formula1>MAX($C$29,E29,)</formula1>
      <formula2>0</formula2>
    </dataValidation>
    <dataValidation allowBlank="true" error="Digite a quantidade de horas extras habituais a serem realizadas em um mês com 30 dias. Utilize NO MÁXIMO duas casas decimais.&#10;(Ex.: para uma quantidade de 110 h/mês, digite &quot;110&quot;)" errorStyle="stop" errorTitle="Quantidade de Horas Mensais:" operator="greaterThan" prompt="Digite a quantidade de horas extras habituais a serem realizadas em um mês com 30 dias. Utilize NO MÁXIMO duas casas decimais.&#10;(Ex.: para uma quantidade de 110 h/mês, digite &quot;110&quot;)" promptTitle="Quantidade de Horas Mensais:" showDropDown="false" showErrorMessage="true" showInputMessage="true" sqref="E48" type="decimal">
      <formula1>0</formula1>
      <formula2>0</formula2>
    </dataValidation>
    <dataValidation allowBlank="true" error="Digite a quantidade de horas em adicional noturno a serem realizadas em um mês com 30 dias.&#10;(Ex.: para uma quantidade de 110 h/mês, digite &quot;110&quot;)" errorStyle="stop" errorTitle="Quantidade de Horas Mensais:" operator="greaterThan" prompt="Digite a quantidade de horas em adicional noturno a serem realizadas em um mês com 30 dias. Utilize NO MÁXIMO duas casas decimais.&#10;(Ex.: para uma quantidade de 110 h/mês, digite &quot;110&quot;)" promptTitle="Quantidade de Horas Mensais:" showDropDown="false" showErrorMessage="true" showInputMessage="true" sqref="E44" type="decimal">
      <formula1>0</formula1>
      <formula2>0</formula2>
    </dataValidation>
    <dataValidation allowBlank="true" error="É o piso salarial fixado em instrumento coletivo de trabalho (CCT, ACT, etc.).&#10;Digite apenas o valor.&#10;(Ex.: para um salário normativo de R$ 1.234,56, digite &quot;1234,56&quot;)" errorStyle="stop" errorTitle="Salário Normativo:" operator="greaterThan" prompt="É o piso salarial fixado em instrumento coletivo de trabalho (CCT, ACT, etc.).&#10;Digite apenas o valor.&#10;(Ex.: para um salário normativo de R$ 1.234,56, digite &quot;1234,56&quot;)" promptTitle="Salário Normativo:" showDropDown="false" showErrorMessage="true" showInputMessage="true" sqref="E29:G29" type="decimal">
      <formula1>0</formula1>
      <formula2>0</formula2>
    </dataValidation>
    <dataValidation allowBlank="true" error="Insira a data no formato &quot;dd/mm/aaaa&quot;.&#10;(Ex.: Para a data de 1º de janeiro de 2012, digite &quot;1/1/2012&quot;)" errorStyle="stop" errorTitle="Data Base:" operator="greaterThan" prompt="Insira a data no formato &quot;dd/mm/aaaa&quot;.&#10;(Ex.: Para a data de 1º de janeiro de 2012, digite &quot;1/1/2012&quot;)" promptTitle="Data Base:" showDropDown="false" showErrorMessage="true" showInputMessage="true" sqref="E27:G27" type="date">
      <formula1>40543</formula1>
      <formula2>0</formula2>
    </dataValidation>
    <dataValidation allowBlank="true" errorStyle="stop" operator="between" prompt="Insira a sigla identificadora do sindicato.&#10;(Ex.: Para o Sindicato dos Empregados de Empresas de Asseio, Conservação, Trabalhos Temporários, Prestadora de Serviços e Serviços Terceirizáveis do Distrito Federal, digite &quot;SINDISERVIÇOS/DF&quot;)" promptTitle="Sindicato Profissional:" showDropDown="false" showErrorMessage="true" showInputMessage="true" sqref="E25:G25" type="none">
      <formula1>0</formula1>
      <formula2>0</formula2>
    </dataValidation>
    <dataValidation allowBlank="true" errorStyle="stop" operator="between" prompt="Insira a sigla identificadora do sindicato.&#10;(Ex.: Para o Sindicato das Empresas de Asseio, Conservação, Trabalhos Temporários e Serviços Terceirizáveis do Distrito Federal, digite &quot;SEAC/DF&quot;)" promptTitle="Sindicato Patronal:" showDropDown="false" showErrorMessage="true" showInputMessage="true" sqref="E23:G23" type="none">
      <formula1>0</formula1>
      <formula2>0</formula2>
    </dataValidation>
    <dataValidation allowBlank="true" error="Digite a quantidade de horas de intervalo intrajornada a serem pagas com hora extra.&#10;(Ex.: para uma quantidade de 110 h/mês, digite &quot;110&quot;)" errorStyle="stop" errorTitle="Quantidade de Horas Mensais:" operator="greaterThan" prompt="Digite a quantidade de horas de intervalo intrajornada a serem pagas com hora extra. Considere um mês com 30 dias. Utilize NO MÁXIMO duas casas decimais.&#10;(Ex.: para uma quantidade de 110 h/mês, digite &quot;110&quot;)" promptTitle="Quantidade de Horas Mensais:" showDropDown="false" showErrorMessage="true" showInputMessage="true" sqref="E49" type="decimal">
      <formula1>0</formula1>
      <formula2>0</formula2>
    </dataValidation>
    <dataValidation allowBlank="true" error="Digite apenas o valor.&#10;(Ex.: para um custo diário de R$ 1.234,56, digite &quot;1234,56&quot;)" errorStyle="stop" errorTitle="Custo Diário:" operator="greaterThan" prompt="Digite apenas o valor, com NO MÁXIMO duas casas decimais.&#10;(Ex.: para um custo diário de R$ 1.234,56, digite &quot;1234,56&quot;)" promptTitle="Custo Diário:" showDropDown="false" showErrorMessage="true" showInputMessage="true" sqref="E57 E60 E63" type="decimal">
      <formula1>0</formula1>
      <formula2>0</formula2>
    </dataValidation>
    <dataValidation allowBlank="true" error="Digite apenas o valor.&#10;(Ex.: para um valor de R$ 1.234,56, digite &quot;1234,56&quot;)" errorStyle="stop" errorTitle="Valor:" operator="greaterThan" prompt="Digite apenas o valor, com NO MÁXIMO duas casas decimais.&#10;(Ex.: para um valor de R$ 1.234,56, digite &quot;1234,56&quot;)" promptTitle="Valor:" showDropDown="false" showErrorMessage="true" showInputMessage="true" sqref="G44:G45 G48 G64:G69" type="decimal">
      <formula1>0</formula1>
      <formula2>0</formula2>
    </dataValidation>
    <dataValidation allowBlank="true" error="A alíquota máxima permitida é 20% (vinte por cento).&#10;Digite apenas a alíquota, com NO MÁXIMO duas casas decimais.&#10;(Ex.: para uma alíquota de 1,23%, digite &quot;1,23&quot;)" errorStyle="stop" errorTitle="Alíquota:" operator="between" prompt="Digite apenas a alíquota, com NO MÁXIMO duas casas decimais.&#10;A alíquota máxima permitida é 20% (vinte por cento).&#10;(Ex.: para uma alíquota de 1,23%, digite &quot;1,23&quot;)" promptTitle="Alíquota:" showDropDown="false" showErrorMessage="true" showInputMessage="true" sqref="F61" type="decimal">
      <formula1>0</formula1>
      <formula2>0.2</formula2>
    </dataValidation>
    <dataValidation allowBlank="true" error="A alíquota máxima permitida é 6% (seis por cento).&#10;Digite apenas a alíquota, com NO MÁXIMO duas casas decimais.&#10;(Ex.: para uma alíquota de 1,23%, digite &quot;1,23&quot;)" errorStyle="stop" errorTitle="Alíquota:" operator="between" prompt="Digite apenas a alíquota, com NO MÁXIMO duas casas decimais.&#10;A alíquota máxima permitida é 6% (seis por cento).&#10;(Ex.: para uma alíquota de 1,23%, digite &quot;1,23&quot;)" promptTitle="Alíquota:" showDropDown="false" showErrorMessage="true" showInputMessage="true" sqref="F58" type="decimal">
      <formula1>0</formula1>
      <formula2>0.06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&amp;A</oddFooter>
  </headerFooter>
  <rowBreaks count="2" manualBreakCount="2">
    <brk id="71" man="true" max="16383" min="0"/>
    <brk id="148" man="true" max="16383" min="0"/>
  </rowBreaks>
  <drawing r:id="rId2"/>
  <legacyDrawing r:id="rId3"/>
  <picture r:id="rId4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G208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6.41"/>
    <col collapsed="false" customWidth="true" hidden="false" outlineLevel="0" max="2" min="2" style="179" width="2.99"/>
    <col collapsed="false" customWidth="true" hidden="false" outlineLevel="0" max="3" min="3" style="179" width="4.14"/>
    <col collapsed="false" customWidth="true" hidden="false" outlineLevel="0" max="4" min="4" style="179" width="43.99"/>
    <col collapsed="false" customWidth="true" hidden="false" outlineLevel="0" max="5" min="5" style="179" width="15.13"/>
    <col collapsed="false" customWidth="true" hidden="false" outlineLevel="0" max="6" min="6" style="179" width="15.99"/>
    <col collapsed="false" customWidth="true" hidden="false" outlineLevel="0" max="7" min="7" style="179" width="17.14"/>
    <col collapsed="false" customWidth="false" hidden="false" outlineLevel="0" max="257" min="8" style="179" width="9.14"/>
  </cols>
  <sheetData>
    <row r="1" s="179" customFormat="true" ht="33.75" hidden="false" customHeight="true" outlineLevel="0" collapsed="false"/>
    <row r="3" customFormat="false" ht="18" hidden="false" customHeight="false" outlineLevel="0" collapsed="false">
      <c r="C3" s="180" t="s">
        <v>178</v>
      </c>
    </row>
    <row r="5" customFormat="false" ht="15.75" hidden="false" customHeight="false" outlineLevel="0" collapsed="false">
      <c r="C5" s="181" t="str">
        <f aca="false">"4."&amp;B19&amp;" - "&amp;C19</f>
        <v>4.2 - BOMBEIRO CIVIL LÍDER - 12 HORAS DIURNAS - 12X36</v>
      </c>
    </row>
    <row r="8" customFormat="false" ht="16.5" hidden="false" customHeight="false" outlineLevel="0" collapsed="false">
      <c r="C8" s="181" t="s">
        <v>108</v>
      </c>
    </row>
    <row r="9" customFormat="false" ht="12.75" hidden="false" customHeight="false" outlineLevel="0" collapsed="false">
      <c r="C9" s="182" t="s">
        <v>35</v>
      </c>
      <c r="D9" s="182"/>
      <c r="E9" s="182" t="s">
        <v>36</v>
      </c>
      <c r="F9" s="182" t="s">
        <v>37</v>
      </c>
      <c r="G9" s="182" t="s">
        <v>38</v>
      </c>
    </row>
    <row r="10" customFormat="false" ht="15.75" hidden="false" customHeight="true" outlineLevel="0" collapsed="false">
      <c r="C10" s="183" t="str">
        <f aca="false">IF(ISBLANK('Dados Contratação'!$B$6),"-",'Dados Contratação'!$B$6)</f>
        <v>TST-503.555/2016-6</v>
      </c>
      <c r="D10" s="183"/>
      <c r="E10" s="184" t="str">
        <f aca="false">IF(ISBLANK('Dados Contratação'!$D$6),"-",'Dados Contratação'!$D$6)</f>
        <v>PE-015/2017</v>
      </c>
      <c r="F10" s="185" t="str">
        <f aca="false">IF(ISBLANK('Dados Contratação'!$F$6),"-",'Dados Contratação'!$F$6)</f>
        <v>-</v>
      </c>
      <c r="G10" s="186" t="str">
        <f aca="false">IF(ISBLANK('Dados Contratação'!$H$6),"-",'Dados Contratação'!$H$6)</f>
        <v>-</v>
      </c>
    </row>
    <row r="11" customFormat="false" ht="12.75" hidden="false" customHeight="false" outlineLevel="0" collapsed="false">
      <c r="C11" s="182" t="s">
        <v>41</v>
      </c>
      <c r="D11" s="182"/>
      <c r="E11" s="182" t="s">
        <v>109</v>
      </c>
      <c r="F11" s="182"/>
      <c r="G11" s="187" t="s">
        <v>110</v>
      </c>
    </row>
    <row r="12" customFormat="false" ht="13.5" hidden="false" customHeight="false" outlineLevel="0" collapsed="false">
      <c r="C12" s="188" t="str">
        <f aca="false">IF(ISBLANK('Dados Contratação'!$B$8),"-",'Dados Contratação'!$B$8)</f>
        <v>Brasília/DF</v>
      </c>
      <c r="D12" s="188"/>
      <c r="E12" s="188" t="str">
        <f aca="false">IF(ISBLANK('Dados Contratação'!$D$8),"-",'Dados Contratação'!$D$8)</f>
        <v>12 meses</v>
      </c>
      <c r="F12" s="188"/>
      <c r="G12" s="189" t="str">
        <f aca="false">IF(ISBLANK('Dados Contratação'!$H$8),"-",'Dados Contratação'!$H$8)</f>
        <v>60 meses</v>
      </c>
    </row>
    <row r="13" customFormat="false" ht="12.75" hidden="false" customHeight="false" outlineLevel="0" collapsed="false">
      <c r="C13" s="182" t="s">
        <v>111</v>
      </c>
      <c r="D13" s="182"/>
      <c r="E13" s="182"/>
      <c r="F13" s="182" t="s">
        <v>112</v>
      </c>
      <c r="G13" s="182"/>
    </row>
    <row r="14" customFormat="false" ht="13.5" hidden="false" customHeight="false" outlineLevel="0" collapsed="false">
      <c r="C14" s="188" t="str">
        <f aca="false">IF(ISBLANK('Dados Contratação'!$B$15),"-",'Dados Contratação'!$B$15)</f>
        <v>Brigada de incêndio</v>
      </c>
      <c r="D14" s="188"/>
      <c r="E14" s="188"/>
      <c r="F14" s="190" t="str">
        <f aca="false">IF(ISBLANK(Insumos!$J$11),"-",Insumos!$J$11)</f>
        <v>-</v>
      </c>
      <c r="G14" s="190"/>
    </row>
    <row r="15" customFormat="false" ht="12.75" hidden="false" customHeight="false" outlineLevel="0" collapsed="false">
      <c r="F15" s="191"/>
      <c r="G15" s="191"/>
    </row>
    <row r="17" customFormat="false" ht="16.5" hidden="false" customHeight="false" outlineLevel="0" collapsed="false">
      <c r="C17" s="181" t="s">
        <v>179</v>
      </c>
    </row>
    <row r="18" customFormat="false" ht="12.75" hidden="false" customHeight="false" outlineLevel="0" collapsed="false">
      <c r="C18" s="192" t="s">
        <v>180</v>
      </c>
      <c r="D18" s="192"/>
      <c r="E18" s="192"/>
      <c r="F18" s="182" t="s">
        <v>181</v>
      </c>
      <c r="G18" s="182"/>
    </row>
    <row r="19" customFormat="false" ht="15.75" hidden="false" customHeight="true" outlineLevel="0" collapsed="false">
      <c r="B19" s="193" t="n">
        <v>2</v>
      </c>
      <c r="C19" s="194" t="str">
        <f aca="false">UPPER(VLOOKUP(B19,'Dados Contratação'!$B$19:$I$24,2,FALSE()))</f>
        <v>BOMBEIRO CIVIL LÍDER - 12 HORAS DIURNAS - 12X36</v>
      </c>
      <c r="D19" s="194"/>
      <c r="E19" s="194"/>
      <c r="F19" s="188" t="n">
        <f aca="false">VLOOKUP(B19,'Dados Contratação'!$B$19:$I$24,8,FALSE())</f>
        <v>2</v>
      </c>
      <c r="G19" s="188"/>
    </row>
    <row r="20" customFormat="false" ht="12.75" hidden="false" customHeight="false" outlineLevel="0" collapsed="false">
      <c r="C20" s="182" t="s">
        <v>182</v>
      </c>
      <c r="D20" s="182"/>
      <c r="E20" s="182" t="s">
        <v>183</v>
      </c>
      <c r="F20" s="182"/>
      <c r="G20" s="182" t="s">
        <v>184</v>
      </c>
    </row>
    <row r="21" customFormat="false" ht="13.5" hidden="false" customHeight="false" outlineLevel="0" collapsed="false">
      <c r="C21" s="188" t="str">
        <f aca="false">VLOOKUP(B19,'Dados Contratação'!$B$19:$I$24,3,FALSE())</f>
        <v>Escala 12x36 horas</v>
      </c>
      <c r="D21" s="188"/>
      <c r="E21" s="195" t="n">
        <f aca="false">VLOOKUP(B19,'Dados Contratação'!$B$19:$I$24,5,FALSE())</f>
        <v>180</v>
      </c>
      <c r="F21" s="195"/>
      <c r="G21" s="188" t="str">
        <f aca="false">VLOOKUP(B19,'Dados Contratação'!$B$19:$I$24,4,FALSE())</f>
        <v>Diurno</v>
      </c>
    </row>
    <row r="22" customFormat="false" ht="12.75" hidden="false" customHeight="false" outlineLevel="0" collapsed="false">
      <c r="C22" s="182" t="s">
        <v>185</v>
      </c>
      <c r="D22" s="182"/>
      <c r="E22" s="182" t="s">
        <v>186</v>
      </c>
      <c r="F22" s="182"/>
      <c r="G22" s="182"/>
    </row>
    <row r="23" customFormat="false" ht="13.5" hidden="false" customHeight="false" outlineLevel="0" collapsed="false">
      <c r="C23" s="196"/>
      <c r="D23" s="197" t="s">
        <v>187</v>
      </c>
      <c r="E23" s="69"/>
      <c r="F23" s="69"/>
      <c r="G23" s="69"/>
    </row>
    <row r="24" customFormat="false" ht="12.75" hidden="false" customHeight="false" outlineLevel="0" collapsed="false">
      <c r="C24" s="198"/>
      <c r="D24" s="199"/>
      <c r="E24" s="200" t="s">
        <v>188</v>
      </c>
      <c r="F24" s="200"/>
      <c r="G24" s="200"/>
    </row>
    <row r="25" customFormat="false" ht="13.5" hidden="false" customHeight="false" outlineLevel="0" collapsed="false">
      <c r="C25" s="196"/>
      <c r="D25" s="197" t="s">
        <v>189</v>
      </c>
      <c r="E25" s="69"/>
      <c r="F25" s="69"/>
      <c r="G25" s="69"/>
    </row>
    <row r="26" customFormat="false" ht="12.75" hidden="false" customHeight="false" outlineLevel="0" collapsed="false">
      <c r="C26" s="198"/>
      <c r="D26" s="199"/>
      <c r="E26" s="200" t="s">
        <v>190</v>
      </c>
      <c r="F26" s="200"/>
      <c r="G26" s="200"/>
    </row>
    <row r="27" customFormat="false" ht="13.5" hidden="false" customHeight="false" outlineLevel="0" collapsed="false">
      <c r="C27" s="201"/>
      <c r="D27" s="202" t="s">
        <v>191</v>
      </c>
      <c r="E27" s="203"/>
      <c r="F27" s="203"/>
      <c r="G27" s="203"/>
    </row>
    <row r="28" customFormat="false" ht="12.75" hidden="false" customHeight="false" outlineLevel="0" collapsed="false">
      <c r="C28" s="200" t="s">
        <v>192</v>
      </c>
      <c r="D28" s="200"/>
      <c r="E28" s="200" t="s">
        <v>193</v>
      </c>
      <c r="F28" s="200"/>
      <c r="G28" s="200"/>
    </row>
    <row r="29" customFormat="false" ht="13.5" hidden="false" customHeight="false" outlineLevel="0" collapsed="false">
      <c r="C29" s="204" t="n">
        <v>937</v>
      </c>
      <c r="D29" s="204"/>
      <c r="E29" s="205" t="n">
        <v>2753.23</v>
      </c>
      <c r="F29" s="205"/>
      <c r="G29" s="205"/>
    </row>
    <row r="30" customFormat="false" ht="12.75" hidden="false" customHeight="false" outlineLevel="0" collapsed="false">
      <c r="C30" s="206"/>
      <c r="D30" s="206"/>
      <c r="E30" s="206"/>
      <c r="F30" s="206"/>
      <c r="G30" s="206"/>
    </row>
    <row r="31" customFormat="false" ht="12.75" hidden="false" customHeight="false" outlineLevel="0" collapsed="false">
      <c r="C31" s="206"/>
      <c r="D31" s="206"/>
      <c r="E31" s="206"/>
      <c r="F31" s="206"/>
      <c r="G31" s="206"/>
    </row>
    <row r="32" customFormat="false" ht="16.5" hidden="false" customHeight="false" outlineLevel="0" collapsed="false">
      <c r="C32" s="207" t="s">
        <v>194</v>
      </c>
      <c r="E32" s="206"/>
      <c r="F32" s="206"/>
      <c r="G32" s="206"/>
    </row>
    <row r="33" customFormat="false" ht="23.25" hidden="false" customHeight="false" outlineLevel="0" collapsed="false">
      <c r="C33" s="208" t="n">
        <v>1</v>
      </c>
      <c r="D33" s="209" t="s">
        <v>195</v>
      </c>
      <c r="E33" s="210" t="s">
        <v>88</v>
      </c>
      <c r="F33" s="210" t="s">
        <v>196</v>
      </c>
      <c r="G33" s="211" t="s">
        <v>197</v>
      </c>
    </row>
    <row r="34" customFormat="false" ht="24" hidden="false" customHeight="true" outlineLevel="0" collapsed="false">
      <c r="C34" s="212" t="s">
        <v>90</v>
      </c>
      <c r="D34" s="213" t="s">
        <v>198</v>
      </c>
      <c r="E34" s="214" t="s">
        <v>199</v>
      </c>
      <c r="F34" s="215" t="s">
        <v>73</v>
      </c>
      <c r="G34" s="216"/>
    </row>
    <row r="35" customFormat="false" ht="24" hidden="false" customHeight="false" outlineLevel="0" collapsed="false">
      <c r="C35" s="217" t="s">
        <v>99</v>
      </c>
      <c r="D35" s="218" t="s">
        <v>200</v>
      </c>
      <c r="E35" s="219" t="s">
        <v>201</v>
      </c>
      <c r="F35" s="220" t="n">
        <v>0.3</v>
      </c>
      <c r="G35" s="221" t="n">
        <f aca="false">IF(F35="n/a",0,TRUNC($G$34*F35,2))</f>
        <v>0</v>
      </c>
    </row>
    <row r="36" customFormat="false" ht="24" hidden="false" customHeight="false" outlineLevel="0" collapsed="false">
      <c r="C36" s="217" t="s">
        <v>202</v>
      </c>
      <c r="D36" s="218" t="s">
        <v>203</v>
      </c>
      <c r="E36" s="219" t="s">
        <v>204</v>
      </c>
      <c r="F36" s="220"/>
      <c r="G36" s="221" t="n">
        <f aca="false">IF(F36="n/a",0,TRUNC($C$29*F36,2))</f>
        <v>0</v>
      </c>
    </row>
    <row r="37" customFormat="false" ht="24" hidden="false" customHeight="false" outlineLevel="0" collapsed="false">
      <c r="C37" s="217" t="s">
        <v>205</v>
      </c>
      <c r="D37" s="218" t="s">
        <v>206</v>
      </c>
      <c r="E37" s="219" t="s">
        <v>201</v>
      </c>
      <c r="F37" s="220"/>
      <c r="G37" s="221" t="n">
        <f aca="false">IF(F37="n/a",0,TRUNC($G$34*F37,2))</f>
        <v>0</v>
      </c>
    </row>
    <row r="38" customFormat="false" ht="24" hidden="false" customHeight="false" outlineLevel="0" collapsed="false">
      <c r="C38" s="217" t="s">
        <v>207</v>
      </c>
      <c r="D38" s="218" t="s">
        <v>208</v>
      </c>
      <c r="E38" s="219" t="s">
        <v>201</v>
      </c>
      <c r="F38" s="220"/>
      <c r="G38" s="221" t="n">
        <f aca="false">IF(F38="n/a",0,TRUNC(SUM(G34:G35)*F38,2))</f>
        <v>0</v>
      </c>
    </row>
    <row r="39" customFormat="false" ht="24" hidden="false" customHeight="false" outlineLevel="0" collapsed="false">
      <c r="C39" s="217" t="s">
        <v>209</v>
      </c>
      <c r="D39" s="218" t="s">
        <v>210</v>
      </c>
      <c r="E39" s="219" t="s">
        <v>201</v>
      </c>
      <c r="F39" s="220"/>
      <c r="G39" s="221" t="n">
        <f aca="false">IF(F39="n/a",0,TRUNC($G$34*F39,2))</f>
        <v>0</v>
      </c>
    </row>
    <row r="40" customFormat="false" ht="12.75" hidden="false" customHeight="false" outlineLevel="0" collapsed="false">
      <c r="C40" s="222" t="s">
        <v>211</v>
      </c>
      <c r="D40" s="223" t="s">
        <v>212</v>
      </c>
      <c r="E40" s="224"/>
      <c r="F40" s="225"/>
      <c r="G40" s="226"/>
    </row>
    <row r="41" customFormat="false" ht="15.75" hidden="false" customHeight="true" outlineLevel="0" collapsed="false">
      <c r="C41" s="222"/>
      <c r="D41" s="227"/>
      <c r="E41" s="224"/>
      <c r="F41" s="225"/>
      <c r="G41" s="226"/>
    </row>
    <row r="42" customFormat="false" ht="13.5" hidden="false" customHeight="false" outlineLevel="0" collapsed="false">
      <c r="C42" s="228" t="s">
        <v>213</v>
      </c>
      <c r="D42" s="228"/>
      <c r="E42" s="228"/>
      <c r="F42" s="228"/>
      <c r="G42" s="229" t="n">
        <f aca="false">TRUNC(SUM(G34:G41),2)</f>
        <v>0</v>
      </c>
    </row>
    <row r="43" customFormat="false" ht="23.25" hidden="false" customHeight="false" outlineLevel="0" collapsed="false">
      <c r="C43" s="230" t="n">
        <v>1</v>
      </c>
      <c r="D43" s="210" t="s">
        <v>195</v>
      </c>
      <c r="E43" s="210" t="s">
        <v>214</v>
      </c>
      <c r="F43" s="210" t="s">
        <v>196</v>
      </c>
      <c r="G43" s="211" t="s">
        <v>197</v>
      </c>
    </row>
    <row r="44" customFormat="false" ht="24" hidden="false" customHeight="false" outlineLevel="0" collapsed="false">
      <c r="C44" s="231" t="s">
        <v>215</v>
      </c>
      <c r="D44" s="232" t="s">
        <v>216</v>
      </c>
      <c r="E44" s="233"/>
      <c r="F44" s="234"/>
      <c r="G44" s="235" t="n">
        <f aca="false">TRUNC($G$42/$E$21*E44*F44,2)</f>
        <v>0</v>
      </c>
    </row>
    <row r="45" customFormat="false" ht="24.75" hidden="false" customHeight="false" outlineLevel="0" collapsed="false">
      <c r="C45" s="222" t="s">
        <v>217</v>
      </c>
      <c r="D45" s="236" t="s">
        <v>218</v>
      </c>
      <c r="E45" s="237"/>
      <c r="F45" s="238"/>
      <c r="G45" s="235" t="n">
        <f aca="false">TRUNC($G$42/$E$21*E45*F45,2)</f>
        <v>0</v>
      </c>
    </row>
    <row r="46" customFormat="false" ht="13.5" hidden="false" customHeight="false" outlineLevel="0" collapsed="false">
      <c r="C46" s="228" t="s">
        <v>219</v>
      </c>
      <c r="D46" s="228"/>
      <c r="E46" s="228"/>
      <c r="F46" s="228"/>
      <c r="G46" s="229" t="n">
        <f aca="false">TRUNC(SUM(G44:G45),2)</f>
        <v>0</v>
      </c>
    </row>
    <row r="47" customFormat="false" ht="23.25" hidden="false" customHeight="false" outlineLevel="0" collapsed="false">
      <c r="C47" s="230" t="n">
        <v>1</v>
      </c>
      <c r="D47" s="210" t="s">
        <v>195</v>
      </c>
      <c r="E47" s="210" t="s">
        <v>214</v>
      </c>
      <c r="F47" s="210" t="s">
        <v>196</v>
      </c>
      <c r="G47" s="211" t="s">
        <v>197</v>
      </c>
    </row>
    <row r="48" customFormat="false" ht="24" hidden="false" customHeight="false" outlineLevel="0" collapsed="false">
      <c r="C48" s="231" t="s">
        <v>220</v>
      </c>
      <c r="D48" s="239" t="s">
        <v>221</v>
      </c>
      <c r="E48" s="240"/>
      <c r="F48" s="220"/>
      <c r="G48" s="241"/>
    </row>
    <row r="49" customFormat="false" ht="24.75" hidden="false" customHeight="false" outlineLevel="0" collapsed="false">
      <c r="C49" s="222" t="s">
        <v>222</v>
      </c>
      <c r="D49" s="236" t="s">
        <v>223</v>
      </c>
      <c r="E49" s="242" t="n">
        <v>13</v>
      </c>
      <c r="F49" s="225"/>
      <c r="G49" s="243" t="n">
        <f aca="false">(G42+G46)/E21*150%*E49</f>
        <v>0</v>
      </c>
    </row>
    <row r="50" customFormat="false" ht="13.5" hidden="false" customHeight="false" outlineLevel="0" collapsed="false">
      <c r="C50" s="228" t="s">
        <v>224</v>
      </c>
      <c r="D50" s="228"/>
      <c r="E50" s="228"/>
      <c r="F50" s="228"/>
      <c r="G50" s="229" t="n">
        <f aca="false">TRUNC(SUM(G48:G49),2)</f>
        <v>0</v>
      </c>
    </row>
    <row r="51" customFormat="false" ht="15.75" hidden="false" customHeight="false" outlineLevel="0" collapsed="false">
      <c r="C51" s="244" t="s">
        <v>225</v>
      </c>
      <c r="D51" s="244"/>
      <c r="E51" s="244"/>
      <c r="F51" s="244"/>
      <c r="G51" s="245" t="n">
        <f aca="false">TRUNC(SUM(G42,G46,G50),2)</f>
        <v>0</v>
      </c>
    </row>
    <row r="54" customFormat="false" ht="15.75" hidden="false" customHeight="false" outlineLevel="0" collapsed="false">
      <c r="C54" s="207" t="s">
        <v>226</v>
      </c>
    </row>
    <row r="55" s="246" customFormat="true" ht="26.25" hidden="false" customHeight="true" outlineLevel="0" collapsed="false">
      <c r="C55" s="247" t="s">
        <v>227</v>
      </c>
      <c r="D55" s="247"/>
      <c r="E55" s="247"/>
      <c r="F55" s="247"/>
      <c r="G55" s="247"/>
    </row>
    <row r="56" customFormat="false" ht="23.25" hidden="false" customHeight="false" outlineLevel="0" collapsed="false">
      <c r="C56" s="208" t="n">
        <v>2</v>
      </c>
      <c r="D56" s="209" t="s">
        <v>228</v>
      </c>
      <c r="E56" s="210" t="s">
        <v>229</v>
      </c>
      <c r="F56" s="210" t="s">
        <v>230</v>
      </c>
      <c r="G56" s="211" t="s">
        <v>197</v>
      </c>
    </row>
    <row r="57" customFormat="false" ht="12.75" hidden="false" customHeight="false" outlineLevel="0" collapsed="false">
      <c r="C57" s="212" t="s">
        <v>92</v>
      </c>
      <c r="D57" s="248" t="s">
        <v>231</v>
      </c>
      <c r="E57" s="249"/>
      <c r="F57" s="250" t="n">
        <v>13</v>
      </c>
      <c r="G57" s="251" t="n">
        <f aca="false">TRUNC(E57*F57,2)</f>
        <v>0</v>
      </c>
    </row>
    <row r="58" customFormat="false" ht="13.5" hidden="false" customHeight="false" outlineLevel="0" collapsed="false">
      <c r="C58" s="252" t="s">
        <v>94</v>
      </c>
      <c r="D58" s="253" t="s">
        <v>232</v>
      </c>
      <c r="E58" s="254" t="s">
        <v>73</v>
      </c>
      <c r="F58" s="255"/>
      <c r="G58" s="256" t="n">
        <f aca="false">-TRUNC(MIN(G57,(G34*F58)),2)</f>
        <v>-0</v>
      </c>
    </row>
    <row r="59" customFormat="false" ht="13.5" hidden="false" customHeight="false" outlineLevel="0" collapsed="false">
      <c r="C59" s="257" t="s">
        <v>90</v>
      </c>
      <c r="D59" s="258" t="s">
        <v>233</v>
      </c>
      <c r="E59" s="259"/>
      <c r="F59" s="260"/>
      <c r="G59" s="229" t="n">
        <f aca="false">TRUNC(SUM(G57:G58),2)</f>
        <v>0</v>
      </c>
    </row>
    <row r="60" customFormat="false" ht="12.75" hidden="false" customHeight="false" outlineLevel="0" collapsed="false">
      <c r="C60" s="231" t="s">
        <v>102</v>
      </c>
      <c r="D60" s="261" t="s">
        <v>234</v>
      </c>
      <c r="E60" s="249" t="n">
        <v>24</v>
      </c>
      <c r="F60" s="250" t="n">
        <v>13</v>
      </c>
      <c r="G60" s="262" t="n">
        <f aca="false">TRUNC(E60*F60,2)</f>
        <v>312</v>
      </c>
    </row>
    <row r="61" customFormat="false" ht="13.5" hidden="false" customHeight="false" outlineLevel="0" collapsed="false">
      <c r="C61" s="252" t="s">
        <v>235</v>
      </c>
      <c r="D61" s="263" t="s">
        <v>336</v>
      </c>
      <c r="E61" s="254" t="s">
        <v>73</v>
      </c>
      <c r="F61" s="255"/>
      <c r="G61" s="256" t="n">
        <f aca="false">-TRUNC(G60*F61,2)</f>
        <v>-0</v>
      </c>
    </row>
    <row r="62" customFormat="false" ht="12.75" hidden="false" customHeight="false" outlineLevel="0" collapsed="false">
      <c r="C62" s="264" t="s">
        <v>99</v>
      </c>
      <c r="D62" s="265" t="s">
        <v>237</v>
      </c>
      <c r="E62" s="266"/>
      <c r="F62" s="267"/>
      <c r="G62" s="268" t="n">
        <f aca="false">TRUNC(SUM(G60:G61),2)</f>
        <v>312</v>
      </c>
    </row>
    <row r="63" customFormat="false" ht="12.75" hidden="false" customHeight="false" outlineLevel="0" collapsed="false">
      <c r="C63" s="269" t="s">
        <v>202</v>
      </c>
      <c r="D63" s="270" t="s">
        <v>238</v>
      </c>
      <c r="E63" s="271"/>
      <c r="F63" s="272" t="n">
        <v>13</v>
      </c>
      <c r="G63" s="273" t="n">
        <f aca="false">TRUNC(E63*F63,2)</f>
        <v>0</v>
      </c>
    </row>
    <row r="64" customFormat="false" ht="12.75" hidden="false" customHeight="false" outlineLevel="0" collapsed="false">
      <c r="C64" s="269" t="s">
        <v>205</v>
      </c>
      <c r="D64" s="270" t="s">
        <v>239</v>
      </c>
      <c r="E64" s="219" t="s">
        <v>73</v>
      </c>
      <c r="F64" s="269" t="s">
        <v>240</v>
      </c>
      <c r="G64" s="241"/>
    </row>
    <row r="65" customFormat="false" ht="12.75" hidden="false" customHeight="false" outlineLevel="0" collapsed="false">
      <c r="C65" s="269" t="s">
        <v>205</v>
      </c>
      <c r="D65" s="270" t="s">
        <v>241</v>
      </c>
      <c r="E65" s="219" t="s">
        <v>73</v>
      </c>
      <c r="F65" s="269" t="s">
        <v>240</v>
      </c>
      <c r="G65" s="241"/>
    </row>
    <row r="66" customFormat="false" ht="12.75" hidden="false" customHeight="false" outlineLevel="0" collapsed="false">
      <c r="C66" s="269" t="s">
        <v>209</v>
      </c>
      <c r="D66" s="270" t="s">
        <v>242</v>
      </c>
      <c r="E66" s="219" t="s">
        <v>73</v>
      </c>
      <c r="F66" s="269" t="s">
        <v>240</v>
      </c>
      <c r="G66" s="241"/>
    </row>
    <row r="67" customFormat="false" ht="12.75" hidden="false" customHeight="false" outlineLevel="0" collapsed="false">
      <c r="C67" s="269" t="s">
        <v>211</v>
      </c>
      <c r="D67" s="270" t="s">
        <v>243</v>
      </c>
      <c r="E67" s="219" t="s">
        <v>73</v>
      </c>
      <c r="F67" s="269" t="s">
        <v>240</v>
      </c>
      <c r="G67" s="274"/>
    </row>
    <row r="68" customFormat="false" ht="12.75" hidden="false" customHeight="false" outlineLevel="0" collapsed="false">
      <c r="C68" s="269" t="s">
        <v>215</v>
      </c>
      <c r="D68" s="270" t="s">
        <v>244</v>
      </c>
      <c r="E68" s="219" t="s">
        <v>73</v>
      </c>
      <c r="F68" s="269" t="s">
        <v>240</v>
      </c>
      <c r="G68" s="241"/>
    </row>
    <row r="69" customFormat="false" ht="12.75" hidden="false" customHeight="false" outlineLevel="0" collapsed="false">
      <c r="C69" s="269" t="s">
        <v>217</v>
      </c>
      <c r="D69" s="270" t="s">
        <v>245</v>
      </c>
      <c r="E69" s="219" t="s">
        <v>73</v>
      </c>
      <c r="F69" s="269" t="s">
        <v>240</v>
      </c>
      <c r="G69" s="241"/>
    </row>
    <row r="70" customFormat="false" ht="15" hidden="false" customHeight="false" outlineLevel="0" collapsed="false">
      <c r="C70" s="275" t="s">
        <v>246</v>
      </c>
      <c r="D70" s="275"/>
      <c r="E70" s="275"/>
      <c r="F70" s="275"/>
      <c r="G70" s="276" t="n">
        <f aca="false">TRUNC(SUM(G59,G62:G69),2)</f>
        <v>312</v>
      </c>
    </row>
    <row r="73" customFormat="false" ht="16.5" hidden="false" customHeight="false" outlineLevel="0" collapsed="false">
      <c r="C73" s="207" t="s">
        <v>247</v>
      </c>
    </row>
    <row r="74" customFormat="false" ht="23.25" hidden="false" customHeight="false" outlineLevel="0" collapsed="false">
      <c r="C74" s="208" t="n">
        <v>3</v>
      </c>
      <c r="D74" s="277" t="s">
        <v>248</v>
      </c>
      <c r="E74" s="278"/>
      <c r="F74" s="209" t="s">
        <v>230</v>
      </c>
      <c r="G74" s="279" t="s">
        <v>197</v>
      </c>
    </row>
    <row r="75" customFormat="false" ht="12.75" hidden="false" customHeight="false" outlineLevel="0" collapsed="false">
      <c r="C75" s="212" t="s">
        <v>90</v>
      </c>
      <c r="D75" s="248" t="s">
        <v>249</v>
      </c>
      <c r="E75" s="280"/>
      <c r="F75" s="281" t="s">
        <v>337</v>
      </c>
      <c r="G75" s="282" t="n">
        <f aca="false">TRUNC(Insumos!$K$25,2)</f>
        <v>0</v>
      </c>
    </row>
    <row r="76" customFormat="false" ht="13.5" hidden="false" customHeight="false" outlineLevel="0" collapsed="false">
      <c r="C76" s="222" t="s">
        <v>99</v>
      </c>
      <c r="D76" s="253" t="s">
        <v>251</v>
      </c>
      <c r="E76" s="283"/>
      <c r="F76" s="284" t="s">
        <v>250</v>
      </c>
      <c r="G76" s="285" t="n">
        <f aca="false">TRUNC(Insumos!$K$83,2)</f>
        <v>0.13</v>
      </c>
    </row>
    <row r="77" customFormat="false" ht="15.75" hidden="false" customHeight="false" outlineLevel="0" collapsed="false">
      <c r="C77" s="244" t="s">
        <v>253</v>
      </c>
      <c r="D77" s="244"/>
      <c r="E77" s="244"/>
      <c r="F77" s="244"/>
      <c r="G77" s="286" t="n">
        <f aca="false">TRUNC(SUM(G75:G76),2)</f>
        <v>0.13</v>
      </c>
    </row>
    <row r="78" customFormat="false" ht="12.75" hidden="false" customHeight="false" outlineLevel="0" collapsed="false">
      <c r="C78" s="287"/>
    </row>
    <row r="79" customFormat="false" ht="12.75" hidden="false" customHeight="false" outlineLevel="0" collapsed="false">
      <c r="C79" s="287"/>
    </row>
    <row r="80" customFormat="false" ht="15.75" hidden="false" customHeight="false" outlineLevel="0" collapsed="false">
      <c r="C80" s="207" t="s">
        <v>254</v>
      </c>
    </row>
    <row r="81" customFormat="false" ht="16.5" hidden="false" customHeight="false" outlineLevel="0" collapsed="false">
      <c r="C81" s="207" t="s">
        <v>255</v>
      </c>
    </row>
    <row r="82" customFormat="false" ht="23.25" hidden="false" customHeight="false" outlineLevel="0" collapsed="false">
      <c r="C82" s="208" t="s">
        <v>256</v>
      </c>
      <c r="D82" s="209" t="s">
        <v>257</v>
      </c>
      <c r="E82" s="210" t="s">
        <v>88</v>
      </c>
      <c r="F82" s="210" t="s">
        <v>196</v>
      </c>
      <c r="G82" s="211" t="s">
        <v>197</v>
      </c>
    </row>
    <row r="83" customFormat="false" ht="12.75" hidden="false" customHeight="false" outlineLevel="0" collapsed="false">
      <c r="C83" s="212" t="s">
        <v>90</v>
      </c>
      <c r="D83" s="288" t="s">
        <v>258</v>
      </c>
      <c r="E83" s="289" t="s">
        <v>259</v>
      </c>
      <c r="F83" s="290" t="n">
        <f aca="false">IF(Apoio!$E$7=FALSE(),20%,0)</f>
        <v>0.2</v>
      </c>
      <c r="G83" s="291" t="n">
        <f aca="false">TRUNC($G$51*F83,2)</f>
        <v>0</v>
      </c>
    </row>
    <row r="84" customFormat="false" ht="15" hidden="false" customHeight="true" outlineLevel="0" collapsed="false">
      <c r="C84" s="217" t="s">
        <v>99</v>
      </c>
      <c r="D84" s="270" t="s">
        <v>260</v>
      </c>
      <c r="E84" s="292" t="str">
        <f aca="false">E83</f>
        <v>Módulo 1</v>
      </c>
      <c r="F84" s="293" t="n">
        <v>0.015</v>
      </c>
      <c r="G84" s="294" t="n">
        <f aca="false">TRUNC($G$51*F84,2)</f>
        <v>0</v>
      </c>
    </row>
    <row r="85" customFormat="false" ht="12.75" hidden="false" customHeight="false" outlineLevel="0" collapsed="false">
      <c r="C85" s="217" t="s">
        <v>202</v>
      </c>
      <c r="D85" s="270" t="s">
        <v>261</v>
      </c>
      <c r="E85" s="295" t="str">
        <f aca="false">E84</f>
        <v>Módulo 1</v>
      </c>
      <c r="F85" s="293" t="n">
        <v>0.01</v>
      </c>
      <c r="G85" s="294" t="n">
        <f aca="false">TRUNC($G$51*F85,2)</f>
        <v>0</v>
      </c>
    </row>
    <row r="86" customFormat="false" ht="12.75" hidden="false" customHeight="false" outlineLevel="0" collapsed="false">
      <c r="C86" s="217" t="s">
        <v>205</v>
      </c>
      <c r="D86" s="270" t="s">
        <v>262</v>
      </c>
      <c r="E86" s="295" t="str">
        <f aca="false">E85</f>
        <v>Módulo 1</v>
      </c>
      <c r="F86" s="293" t="n">
        <v>0.002</v>
      </c>
      <c r="G86" s="294" t="n">
        <f aca="false">TRUNC($G$51*F86,2)</f>
        <v>0</v>
      </c>
    </row>
    <row r="87" customFormat="false" ht="12.75" hidden="false" customHeight="false" outlineLevel="0" collapsed="false">
      <c r="C87" s="217" t="s">
        <v>207</v>
      </c>
      <c r="D87" s="270" t="s">
        <v>263</v>
      </c>
      <c r="E87" s="295" t="str">
        <f aca="false">E86</f>
        <v>Módulo 1</v>
      </c>
      <c r="F87" s="293" t="n">
        <v>0.025</v>
      </c>
      <c r="G87" s="294" t="n">
        <f aca="false">TRUNC($G$51*F87,2)</f>
        <v>0</v>
      </c>
    </row>
    <row r="88" customFormat="false" ht="12.75" hidden="false" customHeight="false" outlineLevel="0" collapsed="false">
      <c r="C88" s="217" t="s">
        <v>209</v>
      </c>
      <c r="D88" s="270" t="s">
        <v>264</v>
      </c>
      <c r="E88" s="295" t="str">
        <f aca="false">E87</f>
        <v>Módulo 1</v>
      </c>
      <c r="F88" s="293" t="n">
        <v>0.08</v>
      </c>
      <c r="G88" s="294" t="n">
        <f aca="false">TRUNC($G$51*F88,2)</f>
        <v>0</v>
      </c>
    </row>
    <row r="89" customFormat="false" ht="12.75" hidden="false" customHeight="false" outlineLevel="0" collapsed="false">
      <c r="C89" s="217" t="s">
        <v>211</v>
      </c>
      <c r="D89" s="270" t="s">
        <v>265</v>
      </c>
      <c r="E89" s="295" t="str">
        <f aca="false">E88</f>
        <v>Módulo 1</v>
      </c>
      <c r="F89" s="220"/>
      <c r="G89" s="294" t="n">
        <f aca="false">TRUNC($G$51*F89,2)</f>
        <v>0</v>
      </c>
    </row>
    <row r="90" customFormat="false" ht="13.5" hidden="false" customHeight="false" outlineLevel="0" collapsed="false">
      <c r="C90" s="222" t="s">
        <v>215</v>
      </c>
      <c r="D90" s="296" t="s">
        <v>266</v>
      </c>
      <c r="E90" s="284" t="str">
        <f aca="false">E89</f>
        <v>Módulo 1</v>
      </c>
      <c r="F90" s="297" t="n">
        <v>0.006</v>
      </c>
      <c r="G90" s="298" t="n">
        <f aca="false">TRUNC($G$51*F90,2)</f>
        <v>0</v>
      </c>
    </row>
    <row r="91" customFormat="false" ht="15.75" hidden="false" customHeight="false" outlineLevel="0" collapsed="false">
      <c r="C91" s="244" t="s">
        <v>267</v>
      </c>
      <c r="D91" s="244"/>
      <c r="E91" s="299"/>
      <c r="F91" s="300" t="n">
        <f aca="false">SUM(F83:F90)</f>
        <v>0.338</v>
      </c>
      <c r="G91" s="301" t="n">
        <f aca="false">TRUNC(SUM(G83:G90),2)</f>
        <v>0</v>
      </c>
    </row>
    <row r="92" customFormat="false" ht="12.75" hidden="false" customHeight="false" outlineLevel="0" collapsed="false">
      <c r="C92" s="287"/>
    </row>
    <row r="93" customFormat="false" ht="12.75" hidden="false" customHeight="false" outlineLevel="0" collapsed="false">
      <c r="C93" s="287"/>
    </row>
    <row r="94" customFormat="false" ht="16.5" hidden="false" customHeight="false" outlineLevel="0" collapsed="false">
      <c r="C94" s="207" t="s">
        <v>268</v>
      </c>
    </row>
    <row r="95" customFormat="false" ht="23.25" hidden="false" customHeight="false" outlineLevel="0" collapsed="false">
      <c r="C95" s="208" t="s">
        <v>269</v>
      </c>
      <c r="D95" s="209" t="s">
        <v>270</v>
      </c>
      <c r="E95" s="210" t="s">
        <v>88</v>
      </c>
      <c r="F95" s="210" t="s">
        <v>196</v>
      </c>
      <c r="G95" s="211" t="s">
        <v>197</v>
      </c>
    </row>
    <row r="96" customFormat="false" ht="12.75" hidden="false" customHeight="false" outlineLevel="0" collapsed="false">
      <c r="C96" s="212" t="s">
        <v>90</v>
      </c>
      <c r="D96" s="213" t="s">
        <v>271</v>
      </c>
      <c r="E96" s="302" t="s">
        <v>259</v>
      </c>
      <c r="F96" s="303" t="n">
        <v>0.0833</v>
      </c>
      <c r="G96" s="304" t="n">
        <f aca="false">TRUNC($G$51*F96,2)</f>
        <v>0</v>
      </c>
    </row>
    <row r="97" customFormat="false" ht="13.5" hidden="false" customHeight="false" outlineLevel="0" collapsed="false">
      <c r="C97" s="222" t="s">
        <v>99</v>
      </c>
      <c r="D97" s="296" t="s">
        <v>272</v>
      </c>
      <c r="E97" s="305" t="str">
        <f aca="false">E96</f>
        <v>Módulo 1</v>
      </c>
      <c r="F97" s="297" t="n">
        <v>0.0278</v>
      </c>
      <c r="G97" s="298" t="n">
        <f aca="false">TRUNC($G$51*F97,2)</f>
        <v>0</v>
      </c>
    </row>
    <row r="98" customFormat="false" ht="12.75" hidden="false" customHeight="true" outlineLevel="0" collapsed="false">
      <c r="C98" s="228" t="s">
        <v>273</v>
      </c>
      <c r="D98" s="228"/>
      <c r="E98" s="306"/>
      <c r="F98" s="306"/>
      <c r="G98" s="229" t="n">
        <f aca="false">TRUNC(SUM(G96:G97),2)</f>
        <v>0</v>
      </c>
    </row>
    <row r="99" customFormat="false" ht="13.5" hidden="false" customHeight="false" outlineLevel="0" collapsed="false">
      <c r="C99" s="307" t="s">
        <v>202</v>
      </c>
      <c r="D99" s="308" t="s">
        <v>274</v>
      </c>
      <c r="E99" s="305" t="s">
        <v>273</v>
      </c>
      <c r="F99" s="309" t="n">
        <f aca="false">$F$91</f>
        <v>0.338</v>
      </c>
      <c r="G99" s="310" t="n">
        <f aca="false">TRUNC(G98*F99,2)</f>
        <v>0</v>
      </c>
    </row>
    <row r="100" customFormat="false" ht="15.75" hidden="false" customHeight="false" outlineLevel="0" collapsed="false">
      <c r="C100" s="244" t="s">
        <v>275</v>
      </c>
      <c r="D100" s="244"/>
      <c r="E100" s="311"/>
      <c r="F100" s="312"/>
      <c r="G100" s="245" t="n">
        <f aca="false">TRUNC(SUM(G98:G99),2)</f>
        <v>0</v>
      </c>
    </row>
    <row r="103" customFormat="false" ht="16.5" hidden="false" customHeight="false" outlineLevel="0" collapsed="false">
      <c r="C103" s="207" t="s">
        <v>276</v>
      </c>
    </row>
    <row r="104" customFormat="false" ht="23.25" hidden="false" customHeight="false" outlineLevel="0" collapsed="false">
      <c r="C104" s="208" t="s">
        <v>277</v>
      </c>
      <c r="D104" s="209" t="s">
        <v>278</v>
      </c>
      <c r="E104" s="210" t="s">
        <v>88</v>
      </c>
      <c r="F104" s="210" t="s">
        <v>196</v>
      </c>
      <c r="G104" s="211" t="s">
        <v>197</v>
      </c>
    </row>
    <row r="105" customFormat="false" ht="13.5" hidden="false" customHeight="false" outlineLevel="0" collapsed="false">
      <c r="C105" s="212" t="s">
        <v>90</v>
      </c>
      <c r="D105" s="213" t="s">
        <v>279</v>
      </c>
      <c r="E105" s="302" t="s">
        <v>259</v>
      </c>
      <c r="F105" s="303" t="n">
        <f aca="false">ROUND((120/365*36.31%*4.75%),4)</f>
        <v>0.0057</v>
      </c>
      <c r="G105" s="304" t="n">
        <f aca="false">TRUNC(($G$51*F105),2)</f>
        <v>0</v>
      </c>
    </row>
    <row r="106" customFormat="false" ht="13.5" hidden="false" customHeight="false" outlineLevel="0" collapsed="false">
      <c r="C106" s="228" t="s">
        <v>280</v>
      </c>
      <c r="D106" s="228"/>
      <c r="E106" s="306"/>
      <c r="F106" s="306"/>
      <c r="G106" s="229" t="n">
        <f aca="false">TRUNC(G105,2)</f>
        <v>0</v>
      </c>
    </row>
    <row r="107" customFormat="false" ht="13.5" hidden="false" customHeight="false" outlineLevel="0" collapsed="false">
      <c r="C107" s="307" t="s">
        <v>99</v>
      </c>
      <c r="D107" s="308" t="s">
        <v>274</v>
      </c>
      <c r="E107" s="305" t="s">
        <v>280</v>
      </c>
      <c r="F107" s="309" t="n">
        <f aca="false">$F$91</f>
        <v>0.338</v>
      </c>
      <c r="G107" s="310" t="n">
        <f aca="false">TRUNC(G106*F107,2)</f>
        <v>0</v>
      </c>
    </row>
    <row r="108" customFormat="false" ht="15.75" hidden="false" customHeight="false" outlineLevel="0" collapsed="false">
      <c r="C108" s="244" t="s">
        <v>281</v>
      </c>
      <c r="D108" s="244"/>
      <c r="E108" s="311"/>
      <c r="F108" s="312"/>
      <c r="G108" s="245" t="n">
        <f aca="false">TRUNC(SUM(G106:G107),2)</f>
        <v>0</v>
      </c>
    </row>
    <row r="111" customFormat="false" ht="16.5" hidden="false" customHeight="false" outlineLevel="0" collapsed="false">
      <c r="C111" s="207" t="s">
        <v>282</v>
      </c>
    </row>
    <row r="112" customFormat="false" ht="23.25" hidden="false" customHeight="false" outlineLevel="0" collapsed="false">
      <c r="C112" s="208" t="s">
        <v>283</v>
      </c>
      <c r="D112" s="209" t="s">
        <v>284</v>
      </c>
      <c r="E112" s="210" t="s">
        <v>88</v>
      </c>
      <c r="F112" s="210" t="s">
        <v>196</v>
      </c>
      <c r="G112" s="211" t="s">
        <v>197</v>
      </c>
    </row>
    <row r="113" customFormat="false" ht="12.75" hidden="false" customHeight="false" outlineLevel="0" collapsed="false">
      <c r="C113" s="212" t="s">
        <v>90</v>
      </c>
      <c r="D113" s="213" t="s">
        <v>285</v>
      </c>
      <c r="E113" s="302" t="s">
        <v>259</v>
      </c>
      <c r="F113" s="303" t="n">
        <v>0.0042</v>
      </c>
      <c r="G113" s="304" t="n">
        <f aca="false">TRUNC($G$51*F113,2)</f>
        <v>0</v>
      </c>
    </row>
    <row r="114" customFormat="false" ht="12.75" hidden="false" customHeight="false" outlineLevel="0" collapsed="false">
      <c r="C114" s="217" t="s">
        <v>99</v>
      </c>
      <c r="D114" s="270" t="s">
        <v>286</v>
      </c>
      <c r="E114" s="313" t="s">
        <v>287</v>
      </c>
      <c r="F114" s="293" t="n">
        <f aca="false">$F$88</f>
        <v>0.08</v>
      </c>
      <c r="G114" s="294" t="n">
        <f aca="false">TRUNC($G$113*F114,2)</f>
        <v>0</v>
      </c>
    </row>
    <row r="115" customFormat="false" ht="13.5" hidden="false" customHeight="false" outlineLevel="0" collapsed="false">
      <c r="C115" s="222" t="s">
        <v>202</v>
      </c>
      <c r="D115" s="296" t="s">
        <v>288</v>
      </c>
      <c r="E115" s="313" t="s">
        <v>259</v>
      </c>
      <c r="F115" s="293" t="n">
        <f aca="false">$F$88*50%*(1+8.33%+11.11%)*5%</f>
        <v>0.0023888</v>
      </c>
      <c r="G115" s="294" t="n">
        <f aca="false">$G$51*F115</f>
        <v>0</v>
      </c>
    </row>
    <row r="116" customFormat="false" ht="13.5" hidden="false" customHeight="false" outlineLevel="0" collapsed="false">
      <c r="C116" s="228" t="s">
        <v>289</v>
      </c>
      <c r="D116" s="228"/>
      <c r="E116" s="306"/>
      <c r="F116" s="314"/>
      <c r="G116" s="229" t="n">
        <f aca="false">TRUNC(SUM(G113:G115),2)</f>
        <v>0</v>
      </c>
    </row>
    <row r="117" customFormat="false" ht="12.75" hidden="false" customHeight="true" outlineLevel="0" collapsed="false">
      <c r="C117" s="212" t="s">
        <v>205</v>
      </c>
      <c r="D117" s="213" t="s">
        <v>290</v>
      </c>
      <c r="E117" s="302" t="s">
        <v>259</v>
      </c>
      <c r="F117" s="303" t="n">
        <f aca="false">(1/30*7/60)</f>
        <v>0.00388888888888889</v>
      </c>
      <c r="G117" s="304" t="n">
        <f aca="false">TRUNC($G$51*F117,2)</f>
        <v>0</v>
      </c>
    </row>
    <row r="118" customFormat="false" ht="12.75" hidden="false" customHeight="false" outlineLevel="0" collapsed="false">
      <c r="C118" s="217" t="s">
        <v>207</v>
      </c>
      <c r="D118" s="270" t="s">
        <v>291</v>
      </c>
      <c r="E118" s="313" t="s">
        <v>292</v>
      </c>
      <c r="F118" s="293" t="n">
        <f aca="false">F$91</f>
        <v>0.338</v>
      </c>
      <c r="G118" s="294" t="n">
        <f aca="false">TRUNC($G$117*F118,2)</f>
        <v>0</v>
      </c>
    </row>
    <row r="119" customFormat="false" ht="13.5" hidden="false" customHeight="false" outlineLevel="0" collapsed="false">
      <c r="C119" s="222" t="s">
        <v>209</v>
      </c>
      <c r="D119" s="296" t="s">
        <v>293</v>
      </c>
      <c r="E119" s="313" t="s">
        <v>259</v>
      </c>
      <c r="F119" s="293" t="n">
        <f aca="false">$F$88*50%*(1+8.33%+11.11%)*90%</f>
        <v>0.0429984</v>
      </c>
      <c r="G119" s="294" t="n">
        <f aca="false">TRUNC($G$51*F119,2)</f>
        <v>0</v>
      </c>
    </row>
    <row r="120" customFormat="false" ht="13.5" hidden="false" customHeight="false" outlineLevel="0" collapsed="false">
      <c r="C120" s="228" t="s">
        <v>294</v>
      </c>
      <c r="D120" s="228"/>
      <c r="E120" s="306"/>
      <c r="F120" s="306"/>
      <c r="G120" s="229" t="n">
        <f aca="false">TRUNC(SUM(G117:G119),2)</f>
        <v>0</v>
      </c>
    </row>
    <row r="121" customFormat="false" ht="15.75" hidden="false" customHeight="false" outlineLevel="0" collapsed="false">
      <c r="C121" s="244" t="s">
        <v>295</v>
      </c>
      <c r="D121" s="244"/>
      <c r="E121" s="311"/>
      <c r="F121" s="312"/>
      <c r="G121" s="245" t="n">
        <f aca="false">TRUNC(SUM(G116,G120),2)</f>
        <v>0</v>
      </c>
    </row>
    <row r="124" customFormat="false" ht="16.5" hidden="false" customHeight="false" outlineLevel="0" collapsed="false">
      <c r="C124" s="207" t="s">
        <v>296</v>
      </c>
    </row>
    <row r="125" customFormat="false" ht="23.25" hidden="false" customHeight="false" outlineLevel="0" collapsed="false">
      <c r="C125" s="208" t="s">
        <v>297</v>
      </c>
      <c r="D125" s="209" t="s">
        <v>298</v>
      </c>
      <c r="E125" s="210" t="s">
        <v>88</v>
      </c>
      <c r="F125" s="210" t="s">
        <v>196</v>
      </c>
      <c r="G125" s="211" t="s">
        <v>197</v>
      </c>
    </row>
    <row r="126" customFormat="false" ht="12.75" hidden="false" customHeight="false" outlineLevel="0" collapsed="false">
      <c r="C126" s="212" t="s">
        <v>90</v>
      </c>
      <c r="D126" s="213" t="s">
        <v>299</v>
      </c>
      <c r="E126" s="302" t="s">
        <v>259</v>
      </c>
      <c r="F126" s="303" t="n">
        <v>0.0833</v>
      </c>
      <c r="G126" s="304" t="n">
        <f aca="false">TRUNC($G$51*F126,2)</f>
        <v>0</v>
      </c>
    </row>
    <row r="127" customFormat="false" ht="12.75" hidden="false" customHeight="false" outlineLevel="0" collapsed="false">
      <c r="C127" s="217" t="s">
        <v>99</v>
      </c>
      <c r="D127" s="270" t="s">
        <v>300</v>
      </c>
      <c r="E127" s="292" t="s">
        <v>259</v>
      </c>
      <c r="F127" s="293" t="n">
        <v>0.0166</v>
      </c>
      <c r="G127" s="294" t="n">
        <f aca="false">TRUNC($G$51*F127,2)</f>
        <v>0</v>
      </c>
    </row>
    <row r="128" customFormat="false" ht="12.75" hidden="false" customHeight="false" outlineLevel="0" collapsed="false">
      <c r="C128" s="217" t="s">
        <v>202</v>
      </c>
      <c r="D128" s="270" t="s">
        <v>301</v>
      </c>
      <c r="E128" s="292" t="s">
        <v>259</v>
      </c>
      <c r="F128" s="293" t="n">
        <v>0.0002</v>
      </c>
      <c r="G128" s="294" t="n">
        <f aca="false">TRUNC($G$51*F128,2)</f>
        <v>0</v>
      </c>
    </row>
    <row r="129" customFormat="false" ht="12.75" hidden="false" customHeight="false" outlineLevel="0" collapsed="false">
      <c r="C129" s="217" t="s">
        <v>205</v>
      </c>
      <c r="D129" s="270" t="s">
        <v>302</v>
      </c>
      <c r="E129" s="292" t="s">
        <v>259</v>
      </c>
      <c r="F129" s="293" t="n">
        <v>0.0028</v>
      </c>
      <c r="G129" s="294" t="n">
        <f aca="false">TRUNC($G$51*F129,2)</f>
        <v>0</v>
      </c>
    </row>
    <row r="130" customFormat="false" ht="12.75" hidden="false" customHeight="false" outlineLevel="0" collapsed="false">
      <c r="C130" s="217" t="s">
        <v>207</v>
      </c>
      <c r="D130" s="270" t="s">
        <v>303</v>
      </c>
      <c r="E130" s="292" t="s">
        <v>259</v>
      </c>
      <c r="F130" s="293" t="n">
        <v>0.0003</v>
      </c>
      <c r="G130" s="294" t="n">
        <f aca="false">TRUNC($G$51*F130,2)</f>
        <v>0</v>
      </c>
    </row>
    <row r="131" customFormat="false" ht="12.75" hidden="false" customHeight="true" outlineLevel="0" collapsed="false">
      <c r="C131" s="222" t="s">
        <v>209</v>
      </c>
      <c r="D131" s="223" t="s">
        <v>212</v>
      </c>
      <c r="E131" s="224" t="s">
        <v>259</v>
      </c>
      <c r="F131" s="225"/>
      <c r="G131" s="226" t="n">
        <f aca="false">TRUNC($G$51*F131,2)</f>
        <v>0</v>
      </c>
    </row>
    <row r="132" customFormat="false" ht="12.75" hidden="false" customHeight="true" outlineLevel="0" collapsed="false">
      <c r="C132" s="222"/>
      <c r="D132" s="227"/>
      <c r="E132" s="224"/>
      <c r="F132" s="225"/>
      <c r="G132" s="226"/>
    </row>
    <row r="133" customFormat="false" ht="13.5" hidden="false" customHeight="false" outlineLevel="0" collapsed="false">
      <c r="C133" s="228" t="s">
        <v>304</v>
      </c>
      <c r="D133" s="228"/>
      <c r="E133" s="306"/>
      <c r="F133" s="306"/>
      <c r="G133" s="229" t="n">
        <f aca="false">TRUNC(SUM(G126:G132),2)</f>
        <v>0</v>
      </c>
    </row>
    <row r="134" customFormat="false" ht="13.5" hidden="false" customHeight="false" outlineLevel="0" collapsed="false">
      <c r="C134" s="307" t="s">
        <v>211</v>
      </c>
      <c r="D134" s="308" t="s">
        <v>274</v>
      </c>
      <c r="E134" s="305" t="s">
        <v>304</v>
      </c>
      <c r="F134" s="309" t="n">
        <f aca="false">F$91</f>
        <v>0.338</v>
      </c>
      <c r="G134" s="310" t="n">
        <f aca="false">TRUNC(G133*F134,2)</f>
        <v>0</v>
      </c>
    </row>
    <row r="135" customFormat="false" ht="15.75" hidden="false" customHeight="false" outlineLevel="0" collapsed="false">
      <c r="C135" s="244" t="s">
        <v>305</v>
      </c>
      <c r="D135" s="244"/>
      <c r="E135" s="311"/>
      <c r="F135" s="312"/>
      <c r="G135" s="245" t="n">
        <f aca="false">TRUNC(SUM(G133:G134),2)</f>
        <v>0</v>
      </c>
    </row>
    <row r="138" customFormat="false" ht="16.5" hidden="false" customHeight="false" outlineLevel="0" collapsed="false">
      <c r="C138" s="207" t="s">
        <v>306</v>
      </c>
    </row>
    <row r="139" customFormat="false" ht="23.25" hidden="false" customHeight="false" outlineLevel="0" collapsed="false">
      <c r="C139" s="208" t="n">
        <v>4</v>
      </c>
      <c r="D139" s="209" t="s">
        <v>307</v>
      </c>
      <c r="E139" s="210" t="s">
        <v>88</v>
      </c>
      <c r="F139" s="210" t="s">
        <v>196</v>
      </c>
      <c r="G139" s="211" t="s">
        <v>197</v>
      </c>
    </row>
    <row r="140" customFormat="false" ht="12.75" hidden="false" customHeight="false" outlineLevel="0" collapsed="false">
      <c r="C140" s="212" t="s">
        <v>256</v>
      </c>
      <c r="D140" s="213" t="s">
        <v>308</v>
      </c>
      <c r="E140" s="289" t="s">
        <v>73</v>
      </c>
      <c r="F140" s="315" t="s">
        <v>73</v>
      </c>
      <c r="G140" s="291" t="n">
        <f aca="false">TRUNC(G91,2)</f>
        <v>0</v>
      </c>
    </row>
    <row r="141" customFormat="false" ht="12.75" hidden="false" customHeight="false" outlineLevel="0" collapsed="false">
      <c r="C141" s="217" t="s">
        <v>269</v>
      </c>
      <c r="D141" s="270" t="s">
        <v>309</v>
      </c>
      <c r="E141" s="292" t="s">
        <v>73</v>
      </c>
      <c r="F141" s="293" t="s">
        <v>73</v>
      </c>
      <c r="G141" s="294" t="n">
        <f aca="false">TRUNC(G100,2)</f>
        <v>0</v>
      </c>
    </row>
    <row r="142" customFormat="false" ht="12.75" hidden="false" customHeight="false" outlineLevel="0" collapsed="false">
      <c r="C142" s="217" t="s">
        <v>277</v>
      </c>
      <c r="D142" s="270" t="s">
        <v>310</v>
      </c>
      <c r="E142" s="292" t="s">
        <v>73</v>
      </c>
      <c r="F142" s="293" t="s">
        <v>73</v>
      </c>
      <c r="G142" s="294" t="n">
        <f aca="false">TRUNC(G108,2)</f>
        <v>0</v>
      </c>
    </row>
    <row r="143" customFormat="false" ht="12.75" hidden="false" customHeight="false" outlineLevel="0" collapsed="false">
      <c r="C143" s="217" t="s">
        <v>283</v>
      </c>
      <c r="D143" s="270" t="s">
        <v>311</v>
      </c>
      <c r="E143" s="292" t="s">
        <v>73</v>
      </c>
      <c r="F143" s="293" t="s">
        <v>73</v>
      </c>
      <c r="G143" s="294" t="n">
        <f aca="false">TRUNC(G121,2)</f>
        <v>0</v>
      </c>
    </row>
    <row r="144" customFormat="false" ht="12.75" hidden="false" customHeight="false" outlineLevel="0" collapsed="false">
      <c r="C144" s="217" t="s">
        <v>297</v>
      </c>
      <c r="D144" s="270" t="s">
        <v>312</v>
      </c>
      <c r="E144" s="292" t="s">
        <v>73</v>
      </c>
      <c r="F144" s="293" t="s">
        <v>73</v>
      </c>
      <c r="G144" s="294" t="n">
        <f aca="false">TRUNC(G135,2)</f>
        <v>0</v>
      </c>
    </row>
    <row r="145" customFormat="false" ht="12.75" hidden="false" customHeight="false" outlineLevel="0" collapsed="false">
      <c r="C145" s="222" t="s">
        <v>313</v>
      </c>
      <c r="D145" s="223" t="s">
        <v>212</v>
      </c>
      <c r="E145" s="224" t="s">
        <v>259</v>
      </c>
      <c r="F145" s="225"/>
      <c r="G145" s="226" t="n">
        <f aca="false">TRUNC($G$51*F145,2)</f>
        <v>0</v>
      </c>
    </row>
    <row r="146" customFormat="false" ht="13.5" hidden="false" customHeight="false" outlineLevel="0" collapsed="false">
      <c r="C146" s="222"/>
      <c r="D146" s="227"/>
      <c r="E146" s="224"/>
      <c r="F146" s="225"/>
      <c r="G146" s="226"/>
    </row>
    <row r="147" customFormat="false" ht="15.75" hidden="false" customHeight="false" outlineLevel="0" collapsed="false">
      <c r="C147" s="244" t="s">
        <v>314</v>
      </c>
      <c r="D147" s="244"/>
      <c r="E147" s="311"/>
      <c r="F147" s="312"/>
      <c r="G147" s="245" t="n">
        <f aca="false">TRUNC(SUM(G140:G146),2)</f>
        <v>0</v>
      </c>
    </row>
    <row r="150" customFormat="false" ht="16.5" hidden="false" customHeight="false" outlineLevel="0" collapsed="false">
      <c r="C150" s="207" t="s">
        <v>315</v>
      </c>
    </row>
    <row r="151" customFormat="false" ht="23.25" hidden="false" customHeight="false" outlineLevel="0" collapsed="false">
      <c r="C151" s="208" t="n">
        <v>5</v>
      </c>
      <c r="D151" s="209" t="s">
        <v>316</v>
      </c>
      <c r="E151" s="210" t="s">
        <v>88</v>
      </c>
      <c r="F151" s="210" t="s">
        <v>196</v>
      </c>
      <c r="G151" s="211" t="s">
        <v>197</v>
      </c>
    </row>
    <row r="152" customFormat="false" ht="12.75" hidden="false" customHeight="false" outlineLevel="0" collapsed="false">
      <c r="C152" s="212" t="s">
        <v>90</v>
      </c>
      <c r="D152" s="213" t="s">
        <v>317</v>
      </c>
      <c r="E152" s="289" t="s">
        <v>73</v>
      </c>
      <c r="F152" s="315" t="s">
        <v>73</v>
      </c>
      <c r="G152" s="291" t="n">
        <f aca="false">TRUNC(SUM(G51,G70,G77,G147),2)</f>
        <v>312.13</v>
      </c>
    </row>
    <row r="153" customFormat="false" ht="13.5" hidden="false" customHeight="false" outlineLevel="0" collapsed="false">
      <c r="C153" s="217" t="s">
        <v>99</v>
      </c>
      <c r="D153" s="270" t="s">
        <v>318</v>
      </c>
      <c r="E153" s="292" t="s">
        <v>319</v>
      </c>
      <c r="F153" s="220"/>
      <c r="G153" s="294" t="n">
        <f aca="false">TRUNC(G152*F153,2)</f>
        <v>0</v>
      </c>
    </row>
    <row r="154" customFormat="false" ht="13.5" hidden="false" customHeight="false" outlineLevel="0" collapsed="false">
      <c r="C154" s="228" t="s">
        <v>320</v>
      </c>
      <c r="D154" s="228"/>
      <c r="E154" s="306"/>
      <c r="F154" s="316"/>
      <c r="G154" s="229" t="n">
        <f aca="false">TRUNC(SUM(G152:G153),2)</f>
        <v>312.13</v>
      </c>
    </row>
    <row r="155" customFormat="false" ht="13.5" hidden="false" customHeight="false" outlineLevel="0" collapsed="false">
      <c r="C155" s="307" t="s">
        <v>202</v>
      </c>
      <c r="D155" s="308" t="s">
        <v>321</v>
      </c>
      <c r="E155" s="305" t="s">
        <v>320</v>
      </c>
      <c r="F155" s="317"/>
      <c r="G155" s="310" t="n">
        <f aca="false">TRUNC(G154*F155,2)</f>
        <v>0</v>
      </c>
    </row>
    <row r="156" customFormat="false" ht="13.5" hidden="false" customHeight="false" outlineLevel="0" collapsed="false">
      <c r="C156" s="228" t="s">
        <v>322</v>
      </c>
      <c r="D156" s="228"/>
      <c r="E156" s="306"/>
      <c r="F156" s="306"/>
      <c r="G156" s="229" t="n">
        <f aca="false">TRUNC(SUM(G154:G155),2)</f>
        <v>312.13</v>
      </c>
    </row>
    <row r="157" customFormat="false" ht="26.25" hidden="false" customHeight="true" outlineLevel="0" collapsed="false">
      <c r="C157" s="307" t="s">
        <v>205</v>
      </c>
      <c r="D157" s="318" t="s">
        <v>323</v>
      </c>
      <c r="E157" s="319" t="str">
        <f aca="false">'Dados Proponente'!$G$25</f>
        <v>Faturamento</v>
      </c>
      <c r="F157" s="309" t="n">
        <f aca="false">'Dados Proponente'!I31</f>
        <v>0</v>
      </c>
      <c r="G157" s="310" t="n">
        <f aca="false">IF(E157="Folha de Pagamento",TRUNC(G58*F157,2),TRUNC(G156/(1-F157)*F157,2))</f>
        <v>0</v>
      </c>
    </row>
    <row r="158" customFormat="false" ht="15.75" hidden="false" customHeight="false" outlineLevel="0" collapsed="false">
      <c r="C158" s="244" t="s">
        <v>324</v>
      </c>
      <c r="D158" s="244"/>
      <c r="E158" s="311"/>
      <c r="F158" s="312"/>
      <c r="G158" s="245" t="n">
        <f aca="false">TRUNC(SUM(G153,G155,G157),2)</f>
        <v>0</v>
      </c>
    </row>
    <row r="159" customFormat="false" ht="12.75" hidden="false" customHeight="true" outlineLevel="0" collapsed="false"/>
    <row r="161" customFormat="false" ht="16.5" hidden="false" customHeight="false" outlineLevel="0" collapsed="false">
      <c r="C161" s="207" t="s">
        <v>325</v>
      </c>
    </row>
    <row r="162" customFormat="false" ht="23.25" hidden="false" customHeight="false" outlineLevel="0" collapsed="false">
      <c r="C162" s="208"/>
      <c r="D162" s="277" t="s">
        <v>307</v>
      </c>
      <c r="E162" s="320"/>
      <c r="F162" s="321"/>
      <c r="G162" s="211" t="s">
        <v>197</v>
      </c>
    </row>
    <row r="163" customFormat="false" ht="15" hidden="false" customHeight="true" outlineLevel="0" collapsed="false">
      <c r="C163" s="212" t="s">
        <v>90</v>
      </c>
      <c r="D163" s="248" t="str">
        <f aca="false">C32</f>
        <v>Módulo 1: COMPOSIÇÃO DA REMUNERAÇÃO</v>
      </c>
      <c r="E163" s="322"/>
      <c r="F163" s="323"/>
      <c r="G163" s="304" t="n">
        <f aca="false">TRUNC(G51,2)</f>
        <v>0</v>
      </c>
    </row>
    <row r="164" customFormat="false" ht="15" hidden="false" customHeight="true" outlineLevel="0" collapsed="false">
      <c r="C164" s="217" t="s">
        <v>99</v>
      </c>
      <c r="D164" s="324" t="str">
        <f aca="false">C54</f>
        <v>Módulo 2: BENEFÍCIOS MENSAIS E DIÁRIOS</v>
      </c>
      <c r="E164" s="325"/>
      <c r="F164" s="326"/>
      <c r="G164" s="294" t="n">
        <f aca="false">TRUNC(G70,2)</f>
        <v>312</v>
      </c>
    </row>
    <row r="165" customFormat="false" ht="15" hidden="false" customHeight="true" outlineLevel="0" collapsed="false">
      <c r="C165" s="217" t="s">
        <v>202</v>
      </c>
      <c r="D165" s="324" t="str">
        <f aca="false">C73</f>
        <v>Módulo 3: INSUMOS DIVERSOS</v>
      </c>
      <c r="E165" s="325"/>
      <c r="F165" s="326"/>
      <c r="G165" s="294" t="n">
        <f aca="false">TRUNC(G77,2)</f>
        <v>0.13</v>
      </c>
    </row>
    <row r="166" customFormat="false" ht="15.75" hidden="false" customHeight="true" outlineLevel="0" collapsed="false">
      <c r="C166" s="252" t="s">
        <v>205</v>
      </c>
      <c r="D166" s="327" t="str">
        <f aca="false">C80</f>
        <v>Módulo 4: ENCARGOS SOCIAIS E TRABALHISTAS</v>
      </c>
      <c r="E166" s="328"/>
      <c r="F166" s="329"/>
      <c r="G166" s="330" t="n">
        <f aca="false">TRUNC(G147,2)</f>
        <v>0</v>
      </c>
    </row>
    <row r="167" customFormat="false" ht="15.75" hidden="false" customHeight="true" outlineLevel="0" collapsed="false">
      <c r="C167" s="331" t="s">
        <v>326</v>
      </c>
      <c r="D167" s="331"/>
      <c r="E167" s="332"/>
      <c r="F167" s="332"/>
      <c r="G167" s="229" t="n">
        <f aca="false">TRUNC(SUM(G163:G166),2)</f>
        <v>312.13</v>
      </c>
    </row>
    <row r="168" customFormat="false" ht="15.75" hidden="false" customHeight="true" outlineLevel="0" collapsed="false">
      <c r="C168" s="333" t="s">
        <v>207</v>
      </c>
      <c r="D168" s="334" t="str">
        <f aca="false">C150</f>
        <v>Módulo 5: CUSTOS INDIRETOS, TRIBUTOS E LUCRO</v>
      </c>
      <c r="E168" s="335"/>
      <c r="F168" s="336"/>
      <c r="G168" s="337" t="n">
        <f aca="false">TRUNC(G158,2)</f>
        <v>0</v>
      </c>
    </row>
    <row r="169" customFormat="false" ht="15.75" hidden="false" customHeight="false" outlineLevel="0" collapsed="false">
      <c r="C169" s="338" t="s">
        <v>327</v>
      </c>
      <c r="D169" s="338"/>
      <c r="E169" s="339"/>
      <c r="F169" s="340"/>
      <c r="G169" s="245" t="n">
        <f aca="false">TRUNC(SUM(G167:G168),2)</f>
        <v>312.13</v>
      </c>
    </row>
    <row r="172" customFormat="false" ht="15.75" hidden="false" customHeight="false" outlineLevel="0" collapsed="false">
      <c r="C172" s="207" t="s">
        <v>328</v>
      </c>
    </row>
    <row r="173" customFormat="false" ht="12.75" hidden="false" customHeight="true" outlineLevel="0" collapsed="false">
      <c r="C173" s="341" t="s">
        <v>329</v>
      </c>
      <c r="D173" s="341"/>
      <c r="E173" s="341"/>
      <c r="F173" s="341"/>
      <c r="G173" s="341"/>
    </row>
    <row r="174" customFormat="false" ht="13.5" hidden="false" customHeight="true" outlineLevel="0" collapsed="false">
      <c r="C174" s="341"/>
      <c r="D174" s="341"/>
      <c r="E174" s="341"/>
      <c r="F174" s="341"/>
      <c r="G174" s="341"/>
    </row>
    <row r="175" customFormat="false" ht="23.25" hidden="false" customHeight="false" outlineLevel="0" collapsed="false">
      <c r="C175" s="342" t="s">
        <v>58</v>
      </c>
      <c r="D175" s="343" t="s">
        <v>330</v>
      </c>
      <c r="E175" s="344" t="s">
        <v>88</v>
      </c>
      <c r="F175" s="344" t="s">
        <v>196</v>
      </c>
      <c r="G175" s="345" t="s">
        <v>197</v>
      </c>
    </row>
    <row r="176" customFormat="false" ht="12.75" hidden="false" customHeight="false" outlineLevel="0" collapsed="false">
      <c r="C176" s="212" t="s">
        <v>90</v>
      </c>
      <c r="D176" s="213" t="s">
        <v>271</v>
      </c>
      <c r="E176" s="302" t="s">
        <v>259</v>
      </c>
      <c r="F176" s="303" t="n">
        <f aca="false">$F$96</f>
        <v>0.0833</v>
      </c>
      <c r="G176" s="304" t="n">
        <f aca="false">TRUNC(G$51*F176,2)</f>
        <v>0</v>
      </c>
    </row>
    <row r="177" customFormat="false" ht="12.75" hidden="false" customHeight="false" outlineLevel="0" collapsed="false">
      <c r="C177" s="217" t="s">
        <v>99</v>
      </c>
      <c r="D177" s="270" t="s">
        <v>299</v>
      </c>
      <c r="E177" s="313" t="s">
        <v>259</v>
      </c>
      <c r="F177" s="293" t="n">
        <f aca="false">$F$126</f>
        <v>0.0833</v>
      </c>
      <c r="G177" s="294" t="n">
        <f aca="false">TRUNC(G$51*F177,2)</f>
        <v>0</v>
      </c>
    </row>
    <row r="178" customFormat="false" ht="13.5" hidden="false" customHeight="false" outlineLevel="0" collapsed="false">
      <c r="C178" s="217" t="s">
        <v>202</v>
      </c>
      <c r="D178" s="270" t="s">
        <v>272</v>
      </c>
      <c r="E178" s="313" t="str">
        <f aca="false">E176</f>
        <v>Módulo 1</v>
      </c>
      <c r="F178" s="293" t="n">
        <f aca="false">$F$97</f>
        <v>0.0278</v>
      </c>
      <c r="G178" s="294" t="n">
        <f aca="false">TRUNC(G$51*F178,2)</f>
        <v>0</v>
      </c>
    </row>
    <row r="179" customFormat="false" ht="13.5" hidden="false" customHeight="false" outlineLevel="0" collapsed="false">
      <c r="C179" s="346" t="s">
        <v>331</v>
      </c>
      <c r="D179" s="346"/>
      <c r="E179" s="346"/>
      <c r="F179" s="346"/>
      <c r="G179" s="347" t="n">
        <f aca="false">TRUNC(SUM(G176:G178),2)</f>
        <v>0</v>
      </c>
    </row>
    <row r="180" customFormat="false" ht="12.75" hidden="false" customHeight="false" outlineLevel="0" collapsed="false">
      <c r="C180" s="212" t="s">
        <v>205</v>
      </c>
      <c r="D180" s="213" t="s">
        <v>274</v>
      </c>
      <c r="E180" s="289" t="s">
        <v>331</v>
      </c>
      <c r="F180" s="315" t="n">
        <f aca="false">$F$91</f>
        <v>0.338</v>
      </c>
      <c r="G180" s="348" t="n">
        <f aca="false">TRUNC(G179*F180,2)</f>
        <v>0</v>
      </c>
    </row>
    <row r="181" customFormat="false" ht="13.5" hidden="false" customHeight="false" outlineLevel="0" collapsed="false">
      <c r="C181" s="222" t="s">
        <v>207</v>
      </c>
      <c r="D181" s="296" t="s">
        <v>293</v>
      </c>
      <c r="E181" s="305" t="s">
        <v>259</v>
      </c>
      <c r="F181" s="297" t="n">
        <f aca="false">$F$119</f>
        <v>0.0429984</v>
      </c>
      <c r="G181" s="298" t="n">
        <f aca="false">TRUNC(G$51*F181,2)</f>
        <v>0</v>
      </c>
    </row>
    <row r="182" customFormat="false" ht="13.5" hidden="false" customHeight="false" outlineLevel="0" collapsed="false">
      <c r="C182" s="346" t="s">
        <v>332</v>
      </c>
      <c r="D182" s="346"/>
      <c r="E182" s="346"/>
      <c r="F182" s="346"/>
      <c r="G182" s="347" t="n">
        <f aca="false">TRUNC(SUM(G179:G181),2)</f>
        <v>0</v>
      </c>
    </row>
    <row r="183" customFormat="false" ht="15.75" hidden="false" customHeight="false" outlineLevel="0" collapsed="false">
      <c r="C183" s="349" t="s">
        <v>333</v>
      </c>
      <c r="D183" s="349"/>
      <c r="E183" s="349"/>
      <c r="F183" s="349"/>
      <c r="G183" s="350" t="n">
        <f aca="false">TRUNC(SUM(G182:G182),2)</f>
        <v>0</v>
      </c>
    </row>
    <row r="184" customFormat="false" ht="15" hidden="false" customHeight="false" outlineLevel="0" collapsed="false">
      <c r="C184" s="351"/>
      <c r="D184" s="351"/>
      <c r="E184" s="352"/>
      <c r="F184" s="353"/>
      <c r="G184" s="354"/>
    </row>
    <row r="185" customFormat="false" ht="15" hidden="false" customHeight="false" outlineLevel="0" collapsed="false">
      <c r="C185" s="351"/>
      <c r="D185" s="351"/>
      <c r="E185" s="352"/>
      <c r="F185" s="353"/>
      <c r="G185" s="354"/>
    </row>
    <row r="186" customFormat="false" ht="15" hidden="false" customHeight="false" outlineLevel="0" collapsed="false">
      <c r="C186" s="351"/>
      <c r="D186" s="351"/>
      <c r="E186" s="352"/>
      <c r="F186" s="353"/>
      <c r="G186" s="354"/>
    </row>
    <row r="187" customFormat="false" ht="15.75" hidden="false" customHeight="false" outlineLevel="0" collapsed="false">
      <c r="C187" s="207" t="s">
        <v>338</v>
      </c>
      <c r="D187" s="246"/>
      <c r="E187" s="246"/>
      <c r="F187" s="246"/>
      <c r="G187" s="246"/>
    </row>
    <row r="188" customFormat="false" ht="15" hidden="false" customHeight="true" outlineLevel="0" collapsed="false">
      <c r="C188" s="360" t="s">
        <v>339</v>
      </c>
      <c r="D188" s="360"/>
      <c r="E188" s="360"/>
      <c r="F188" s="360"/>
      <c r="G188" s="360"/>
    </row>
    <row r="189" customFormat="false" ht="23.25" hidden="false" customHeight="false" outlineLevel="0" collapsed="false">
      <c r="C189" s="208"/>
      <c r="D189" s="209" t="s">
        <v>330</v>
      </c>
      <c r="E189" s="210" t="s">
        <v>88</v>
      </c>
      <c r="F189" s="210" t="s">
        <v>196</v>
      </c>
      <c r="G189" s="211" t="s">
        <v>197</v>
      </c>
    </row>
    <row r="190" customFormat="false" ht="12.75" hidden="false" customHeight="false" outlineLevel="0" collapsed="false">
      <c r="C190" s="361" t="s">
        <v>90</v>
      </c>
      <c r="D190" s="213" t="s">
        <v>213</v>
      </c>
      <c r="E190" s="362" t="s">
        <v>73</v>
      </c>
      <c r="F190" s="315" t="s">
        <v>73</v>
      </c>
      <c r="G190" s="363" t="n">
        <f aca="false">$G$42</f>
        <v>0</v>
      </c>
    </row>
    <row r="191" customFormat="false" ht="12.75" hidden="false" customHeight="false" outlineLevel="0" collapsed="false">
      <c r="C191" s="217" t="s">
        <v>99</v>
      </c>
      <c r="D191" s="364" t="s">
        <v>219</v>
      </c>
      <c r="E191" s="365" t="s">
        <v>73</v>
      </c>
      <c r="F191" s="366" t="s">
        <v>73</v>
      </c>
      <c r="G191" s="367" t="n">
        <f aca="false">$G$46</f>
        <v>0</v>
      </c>
    </row>
    <row r="192" customFormat="false" ht="26.25" hidden="false" customHeight="false" outlineLevel="0" collapsed="false">
      <c r="C192" s="222" t="s">
        <v>202</v>
      </c>
      <c r="D192" s="232" t="s">
        <v>224</v>
      </c>
      <c r="E192" s="365" t="s">
        <v>73</v>
      </c>
      <c r="F192" s="366" t="s">
        <v>73</v>
      </c>
      <c r="G192" s="367" t="n">
        <f aca="false">$G$50</f>
        <v>0</v>
      </c>
    </row>
    <row r="193" customFormat="false" ht="13.5" hidden="false" customHeight="false" outlineLevel="0" collapsed="false">
      <c r="C193" s="368" t="s">
        <v>331</v>
      </c>
      <c r="D193" s="368"/>
      <c r="E193" s="368"/>
      <c r="F193" s="368"/>
      <c r="G193" s="369" t="n">
        <f aca="false">TRUNC(SUM(G190:G192),2)</f>
        <v>0</v>
      </c>
    </row>
    <row r="194" customFormat="false" ht="13.5" hidden="false" customHeight="false" outlineLevel="0" collapsed="false">
      <c r="C194" s="212" t="s">
        <v>205</v>
      </c>
      <c r="D194" s="370" t="s">
        <v>340</v>
      </c>
      <c r="E194" s="371" t="n">
        <f aca="false">'Dados Contratação'!$F$21</f>
        <v>180</v>
      </c>
      <c r="F194" s="309" t="n">
        <v>1</v>
      </c>
      <c r="G194" s="372" t="n">
        <f aca="false">TRUNC(G193/E194,2)</f>
        <v>0</v>
      </c>
    </row>
    <row r="195" customFormat="false" ht="13.5" hidden="false" customHeight="false" outlineLevel="0" collapsed="false">
      <c r="C195" s="373" t="s">
        <v>332</v>
      </c>
      <c r="D195" s="373"/>
      <c r="E195" s="373"/>
      <c r="F195" s="373"/>
      <c r="G195" s="374" t="n">
        <f aca="false">TRUNC(SUM(G194),2)</f>
        <v>0</v>
      </c>
    </row>
    <row r="196" customFormat="false" ht="13.5" hidden="false" customHeight="false" outlineLevel="0" collapsed="false">
      <c r="C196" s="307" t="s">
        <v>207</v>
      </c>
      <c r="D196" s="375" t="s">
        <v>341</v>
      </c>
      <c r="E196" s="371"/>
      <c r="F196" s="309"/>
      <c r="G196" s="376" t="n">
        <v>12</v>
      </c>
    </row>
    <row r="197" customFormat="false" ht="13.5" hidden="false" customHeight="false" outlineLevel="0" collapsed="false">
      <c r="C197" s="228"/>
      <c r="D197" s="377" t="s">
        <v>342</v>
      </c>
      <c r="E197" s="377"/>
      <c r="F197" s="377"/>
      <c r="G197" s="378" t="n">
        <f aca="false">TRUNC(G195*G196,2)</f>
        <v>0</v>
      </c>
    </row>
    <row r="198" customFormat="false" ht="13.5" hidden="false" customHeight="false" outlineLevel="0" collapsed="false">
      <c r="C198" s="307" t="s">
        <v>209</v>
      </c>
      <c r="D198" s="308" t="s">
        <v>343</v>
      </c>
      <c r="E198" s="379" t="s">
        <v>344</v>
      </c>
      <c r="F198" s="309" t="n">
        <f aca="false">F91</f>
        <v>0.338</v>
      </c>
      <c r="G198" s="372" t="n">
        <f aca="false">TRUNC(G197*F198,2)</f>
        <v>0</v>
      </c>
    </row>
    <row r="199" customFormat="false" ht="13.5" hidden="false" customHeight="false" outlineLevel="0" collapsed="false">
      <c r="C199" s="380" t="s">
        <v>345</v>
      </c>
      <c r="D199" s="380"/>
      <c r="E199" s="380"/>
      <c r="F199" s="380"/>
      <c r="G199" s="381" t="n">
        <f aca="false">TRUNC(SUM(G197:G198),2)</f>
        <v>0</v>
      </c>
    </row>
    <row r="200" customFormat="false" ht="13.5" hidden="false" customHeight="false" outlineLevel="0" collapsed="false">
      <c r="C200" s="212" t="s">
        <v>211</v>
      </c>
      <c r="D200" s="213" t="s">
        <v>346</v>
      </c>
      <c r="E200" s="362" t="s">
        <v>345</v>
      </c>
      <c r="F200" s="309" t="n">
        <f aca="false">F153</f>
        <v>0</v>
      </c>
      <c r="G200" s="363" t="n">
        <f aca="false">TRUNC(G199*F200,2)</f>
        <v>0</v>
      </c>
    </row>
    <row r="201" customFormat="false" ht="13.5" hidden="false" customHeight="false" outlineLevel="0" collapsed="false">
      <c r="C201" s="228" t="s">
        <v>347</v>
      </c>
      <c r="D201" s="228"/>
      <c r="E201" s="228"/>
      <c r="F201" s="228"/>
      <c r="G201" s="378" t="n">
        <f aca="false">TRUNC(SUM(G199:G200),2)</f>
        <v>0</v>
      </c>
    </row>
    <row r="202" customFormat="false" ht="13.5" hidden="false" customHeight="false" outlineLevel="0" collapsed="false">
      <c r="C202" s="212" t="s">
        <v>215</v>
      </c>
      <c r="D202" s="213" t="s">
        <v>321</v>
      </c>
      <c r="E202" s="362" t="s">
        <v>347</v>
      </c>
      <c r="F202" s="309" t="n">
        <f aca="false">F155</f>
        <v>0</v>
      </c>
      <c r="G202" s="363" t="n">
        <f aca="false">TRUNC(G201*F202,2)</f>
        <v>0</v>
      </c>
    </row>
    <row r="203" customFormat="false" ht="13.5" hidden="false" customHeight="false" outlineLevel="0" collapsed="false">
      <c r="C203" s="228" t="s">
        <v>348</v>
      </c>
      <c r="D203" s="228"/>
      <c r="E203" s="228"/>
      <c r="F203" s="228"/>
      <c r="G203" s="378" t="n">
        <f aca="false">TRUNC(SUM(G201:G202),2)</f>
        <v>0</v>
      </c>
    </row>
    <row r="204" customFormat="false" ht="24.75" hidden="false" customHeight="false" outlineLevel="0" collapsed="false">
      <c r="C204" s="212" t="s">
        <v>217</v>
      </c>
      <c r="D204" s="318" t="s">
        <v>349</v>
      </c>
      <c r="E204" s="362" t="s">
        <v>348</v>
      </c>
      <c r="F204" s="309" t="n">
        <f aca="false">F157</f>
        <v>0</v>
      </c>
      <c r="G204" s="363" t="n">
        <f aca="false">TRUNC((G203/(1-F204)*F204),2)</f>
        <v>0</v>
      </c>
    </row>
    <row r="205" customFormat="false" ht="15.75" hidden="false" customHeight="false" outlineLevel="0" collapsed="false">
      <c r="C205" s="244" t="s">
        <v>350</v>
      </c>
      <c r="D205" s="244"/>
      <c r="E205" s="244"/>
      <c r="F205" s="244"/>
      <c r="G205" s="382" t="n">
        <f aca="false">TRUNC(SUM(G203:G204),2)</f>
        <v>0</v>
      </c>
    </row>
    <row r="206" customFormat="false" ht="12.75" hidden="false" customHeight="false" outlineLevel="0" collapsed="false">
      <c r="C206" s="355" t="s">
        <v>334</v>
      </c>
      <c r="D206" s="355"/>
      <c r="E206" s="355"/>
      <c r="F206" s="355"/>
      <c r="G206" s="355"/>
    </row>
    <row r="207" s="356" customFormat="true" ht="12.75" hidden="false" customHeight="false" outlineLevel="0" collapsed="false"/>
    <row r="208" customFormat="false" ht="12.75" hidden="false" customHeight="true" outlineLevel="0" collapsed="false">
      <c r="C208" s="357" t="s">
        <v>73</v>
      </c>
      <c r="D208" s="358" t="s">
        <v>335</v>
      </c>
      <c r="E208" s="359"/>
      <c r="F208" s="359"/>
      <c r="G208" s="359"/>
    </row>
  </sheetData>
  <sheetProtection sheet="true"/>
  <mergeCells count="76">
    <mergeCell ref="C9:D9"/>
    <mergeCell ref="C10:D10"/>
    <mergeCell ref="C11:D11"/>
    <mergeCell ref="E11:F11"/>
    <mergeCell ref="C12:D12"/>
    <mergeCell ref="E12:F12"/>
    <mergeCell ref="C13:E13"/>
    <mergeCell ref="F13:G13"/>
    <mergeCell ref="C14:E14"/>
    <mergeCell ref="F14:G14"/>
    <mergeCell ref="C18:E18"/>
    <mergeCell ref="F18:G18"/>
    <mergeCell ref="C19:E19"/>
    <mergeCell ref="F19:G19"/>
    <mergeCell ref="C20:D20"/>
    <mergeCell ref="E20:F20"/>
    <mergeCell ref="C21:D21"/>
    <mergeCell ref="E21:F21"/>
    <mergeCell ref="C22:D22"/>
    <mergeCell ref="E22:G22"/>
    <mergeCell ref="E23:G23"/>
    <mergeCell ref="E24:G24"/>
    <mergeCell ref="E25:G25"/>
    <mergeCell ref="E26:G26"/>
    <mergeCell ref="E27:G27"/>
    <mergeCell ref="C28:D28"/>
    <mergeCell ref="E28:G28"/>
    <mergeCell ref="C29:D29"/>
    <mergeCell ref="E29:G29"/>
    <mergeCell ref="C40:C41"/>
    <mergeCell ref="E40:E41"/>
    <mergeCell ref="F40:F41"/>
    <mergeCell ref="G40:G41"/>
    <mergeCell ref="C42:F42"/>
    <mergeCell ref="C46:F46"/>
    <mergeCell ref="C50:F50"/>
    <mergeCell ref="C51:F51"/>
    <mergeCell ref="C55:G55"/>
    <mergeCell ref="C70:F70"/>
    <mergeCell ref="C77:F77"/>
    <mergeCell ref="C91:D91"/>
    <mergeCell ref="C98:D98"/>
    <mergeCell ref="C100:D100"/>
    <mergeCell ref="C106:D106"/>
    <mergeCell ref="C108:D108"/>
    <mergeCell ref="C116:D116"/>
    <mergeCell ref="C120:D120"/>
    <mergeCell ref="C121:D121"/>
    <mergeCell ref="C131:C132"/>
    <mergeCell ref="E131:E132"/>
    <mergeCell ref="F131:F132"/>
    <mergeCell ref="G131:G132"/>
    <mergeCell ref="C133:D133"/>
    <mergeCell ref="C135:D135"/>
    <mergeCell ref="C145:C146"/>
    <mergeCell ref="E145:E146"/>
    <mergeCell ref="F145:F146"/>
    <mergeCell ref="G145:G146"/>
    <mergeCell ref="C147:D147"/>
    <mergeCell ref="C154:D154"/>
    <mergeCell ref="C156:D156"/>
    <mergeCell ref="C158:D158"/>
    <mergeCell ref="C167:D167"/>
    <mergeCell ref="C169:D169"/>
    <mergeCell ref="C173:G174"/>
    <mergeCell ref="C179:F179"/>
    <mergeCell ref="C182:F182"/>
    <mergeCell ref="C183:F183"/>
    <mergeCell ref="C193:F193"/>
    <mergeCell ref="C195:F195"/>
    <mergeCell ref="D197:F197"/>
    <mergeCell ref="C199:F199"/>
    <mergeCell ref="C201:F201"/>
    <mergeCell ref="C203:F203"/>
    <mergeCell ref="C205:F205"/>
    <mergeCell ref="C206:G206"/>
  </mergeCells>
  <dataValidations count="14">
    <dataValidation allowBlank="true" error="Digite apenas a alíquota, com NO MÁXIMO duas casas decimais.&#10;(Ex.: para uma alíquota de 1,23%, digite &quot;1,23&quot;)" errorStyle="stop" errorTitle="Alíquota:" operator="greaterThan" prompt="Digite apenas a alíquota, com NO MÁXIMO duas casas decimais.&#10;(Ex.: para uma alíquota de 1,23%, digite &quot;1,23&quot;)" promptTitle="Alíquota:" showDropDown="false" showErrorMessage="true" showInputMessage="true" sqref="F35:F39 F44:F45 F48:F49 F89 F131:F132 F145:F146 F153 F155" type="decimal">
      <formula1>0</formula1>
      <formula2>0</formula2>
    </dataValidation>
    <dataValidation allowBlank="true" error="Digite a quantidade de horas extras habituais a serem realizadas em um mês com 30 dias. Utilize NO MÁXIMO duas casas decimais.&#10;(Ex.: para uma quantidade de 110 h/mês, digite &quot;110&quot;)" errorStyle="stop" errorTitle="Quantidade de Horas Mensais:" operator="greaterThan" prompt="Digite a quantidade de horas extras habituais a serem realizadas em um mês com 30 dias. Utilize NO MÁXIMO duas casas decimais.&#10;(Ex.: para uma quantidade de 110 h/mês, digite &quot;110&quot;)" promptTitle="Quantidade de Horas Mensais:" showDropDown="false" showErrorMessage="true" showInputMessage="true" sqref="E48" type="decimal">
      <formula1>0</formula1>
      <formula2>0</formula2>
    </dataValidation>
    <dataValidation allowBlank="true" error="Digite a quantidade de horas em adicional noturno a serem realizadas em um mês com 30 dias.&#10;(Ex.: para uma quantidade de 110 h/mês, digite &quot;110&quot;)" errorStyle="stop" errorTitle="Quantidade de Horas Mensais:" operator="greaterThan" prompt="Digite a quantidade de horas em adicional noturno a serem realizadas em um mês com 30 dias. Utilize NO MÁXIMO duas casas decimais.&#10;(Ex.: para uma quantidade de 110 h/mês, digite &quot;110&quot;)" promptTitle="Quantidade de Horas Mensais:" showDropDown="false" showErrorMessage="true" showInputMessage="true" sqref="E44" type="decimal">
      <formula1>0</formula1>
      <formula2>0</formula2>
    </dataValidation>
    <dataValidation allowBlank="true" error="É o piso salarial fixado em instrumento coletivo de trabalho (CCT, ACT, etc.).&#10;Digite apenas o valor.&#10;(Ex.: para um salário normativo de R$ 1.234,56, digite &quot;1234,56&quot;)" errorStyle="stop" errorTitle="Salário Normativo:" operator="greaterThan" prompt="É o piso salarial fixado em instrumento coletivo de trabalho (CCT, ACT, etc.).&#10;Digite apenas o valor.&#10;(Ex.: para um salário normativo de R$ 1.234,56, digite &quot;1234,56&quot;)" promptTitle="Salário Normativo:" showDropDown="false" showErrorMessage="true" showInputMessage="true" sqref="E29:G29" type="decimal">
      <formula1>0</formula1>
      <formula2>0</formula2>
    </dataValidation>
    <dataValidation allowBlank="true" error="Insira a data no formato &quot;dd/mm/aaaa&quot;.&#10;(Ex.: Para a data de 1º de janeiro de 2012, digite &quot;1/1/2012&quot;)" errorStyle="stop" errorTitle="Data Base:" operator="greaterThan" prompt="Insira a data no formato &quot;dd/mm/aaaa&quot;.&#10;(Ex.: Para a data de 1º de janeiro de 2012, digite &quot;1/1/2012&quot;)" promptTitle="Data Base:" showDropDown="false" showErrorMessage="true" showInputMessage="true" sqref="E27:G27" type="date">
      <formula1>40543</formula1>
      <formula2>0</formula2>
    </dataValidation>
    <dataValidation allowBlank="true" errorStyle="stop" operator="between" prompt="Insira a sigla identificadora do sindicato.&#10;(Ex.: Para o Sindicato dos Empregados de Empresas de Asseio, Conservação, Trabalhos Temporários, Prestadora de Serviços e Serviços Terceirizáveis do Distrito Federal, digite &quot;SINDISERVIÇOS/DF&quot;)" promptTitle="Sindicato Profissional:" showDropDown="false" showErrorMessage="true" showInputMessage="true" sqref="E25:G25" type="none">
      <formula1>0</formula1>
      <formula2>0</formula2>
    </dataValidation>
    <dataValidation allowBlank="true" errorStyle="stop" operator="between" prompt="Insira a sigla identificadora do sindicato.&#10;(Ex.: Para o Sindicato das Empresas de Asseio, Conservação, Trabalhos Temporários e Serviços Terceirizáveis do Distrito Federal, digite &quot;SEAC/DF&quot;)" promptTitle="Sindicato Patronal:" showDropDown="false" showErrorMessage="true" showInputMessage="true" sqref="E23:G23" type="none">
      <formula1>0</formula1>
      <formula2>0</formula2>
    </dataValidation>
    <dataValidation allowBlank="true" error="Digite a quantidade de horas de intervalo intrajornada a serem pagas com hora extra.&#10;(Ex.: para uma quantidade de 110 h/mês, digite &quot;110&quot;)" errorStyle="stop" errorTitle="Quantidade de Horas Mensais:" operator="greaterThan" prompt="Digite a quantidade de horas de intervalo intrajornada a serem pagas com hora extra. Considere um mês com 30 dias. Utilize NO MÁXIMO duas casas decimais.&#10;(Ex.: para uma quantidade de 110 h/mês, digite &quot;110&quot;)" promptTitle="Quantidade de Horas Mensais:" showDropDown="false" showErrorMessage="true" showInputMessage="true" sqref="E49" type="decimal">
      <formula1>0</formula1>
      <formula2>0</formula2>
    </dataValidation>
    <dataValidation allowBlank="true" error="Digite apenas o valor.&#10;(Ex.: para um custo diário de R$ 1.234,56, digite &quot;1234,56&quot;)" errorStyle="stop" errorTitle="Custo Diário:" operator="greaterThan" prompt="Digite apenas o valor, com NO MÁXIMO duas casas decimais.&#10;(Ex.: para um custo diário de R$ 1.234,56, digite &quot;1234,56&quot;)" promptTitle="Custo Diário:" showDropDown="false" showErrorMessage="true" showInputMessage="true" sqref="E57 E60 E63" type="decimal">
      <formula1>0</formula1>
      <formula2>0</formula2>
    </dataValidation>
    <dataValidation allowBlank="true" error="Digite apenas o valor.&#10;(Ex.: para um valor de R$ 1.234,56, digite &quot;1234,56&quot;)" errorStyle="stop" errorTitle="Valor:" operator="greaterThan" prompt="Digite apenas o valor, com NO MÁXIMO duas casas decimais.&#10;(Ex.: para um valor de R$ 1.234,56, digite &quot;1234,56&quot;)" promptTitle="Valor:" showDropDown="false" showErrorMessage="true" showInputMessage="true" sqref="G45 G48 G64:G69" type="decimal">
      <formula1>0</formula1>
      <formula2>0</formula2>
    </dataValidation>
    <dataValidation allowBlank="true" error="A alíquota máxima permitida é 20% (vinte por cento).&#10;Digite apenas a alíquota, com NO MÁXIMO duas casas decimais.&#10;(Ex.: para uma alíquota de 1,23%, digite &quot;1,23&quot;)" errorStyle="stop" errorTitle="Alíquota:" operator="between" prompt="Digite apenas a alíquota, com NO MÁXIMO duas casas decimais.&#10;A alíquota máxima permitida é 20% (vinte por cento).&#10;(Ex.: para uma alíquota de 1,23%, digite &quot;1,23&quot;)" promptTitle="Alíquota:" showDropDown="false" showErrorMessage="true" showInputMessage="true" sqref="F61" type="decimal">
      <formula1>0</formula1>
      <formula2>0.2</formula2>
    </dataValidation>
    <dataValidation allowBlank="true" error="A alíquota máxima permitida é 6% (seis por cento).&#10;Digite apenas a alíquota, com NO MÁXIMO duas casas decimais.&#10;(Ex.: para uma alíquota de 1,23%, digite &quot;1,23&quot;)" errorStyle="stop" errorTitle="Alíquota:" operator="between" prompt="Digite apenas a alíquota, com NO MÁXIMO duas casas decimais.&#10;A alíquota máxima permitida é 6% (seis por cento).&#10;(Ex.: para uma alíquota de 1,23%, digite &quot;1,23&quot;)" promptTitle="Alíquota:" showDropDown="false" showErrorMessage="true" showInputMessage="true" sqref="F58" type="decimal">
      <formula1>0</formula1>
      <formula2>0.06</formula2>
    </dataValidation>
    <dataValidation allowBlank="true" error="Deve ser igual ou superior ao salário mínimo, salário normativo, ou, se houver, ao piso salarial definido no edital de licitação." errorStyle="stop" errorTitle="Salário Normativo:" operator="greaterThanOrEqual" prompt="Deve ser igual ou superior ao salário mínimo, salário normativo, ou, se houver, ao piso salarial definido no edital de licitação.&#10;Digite apenas o valor, com NO MÁXIMO duas casas decimais.&#10;(Ex.: para um valor de R$ 1.234,56, digite &quot;1234,56&quot;)" promptTitle="Salário Normativo:" showDropDown="false" showErrorMessage="true" showInputMessage="true" sqref="G34" type="decimal">
      <formula1>MAX($C$29,E29,)</formula1>
      <formula2>0</formula2>
    </dataValidation>
    <dataValidation allowBlank="true" error="Digite apenas o valor.&#10;(Ex.: para um valor de R$ 1.234,56, digite &quot;1234,56&quot;)" errorStyle="stop" errorTitle="Valor:" operator="greaterThan" prompt="Digite apenas o valor, com NO MÁXIMO duas casas decimais.&#10;(Ex.: para um valor de R$ 1.234,56, digite &quot;1234,56&quot;)" promptTitle="Valor:" showDropDown="false" showErrorMessage="false" showInputMessage="false" sqref="G44" type="decimal">
      <formula1>0</formula1>
      <formula2>0</formula2>
    </dataValidation>
  </dataValidations>
  <printOptions headings="false" gridLines="false" gridLinesSet="true" horizontalCentered="false" verticalCentered="false"/>
  <pageMargins left="0.275694444444444" right="0.511805555555556" top="0.409722222222222" bottom="0.433333333333333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137" man="true" max="16383" min="0"/>
  </row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G208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6.41"/>
    <col collapsed="false" customWidth="true" hidden="false" outlineLevel="0" max="2" min="2" style="179" width="2.99"/>
    <col collapsed="false" customWidth="true" hidden="false" outlineLevel="0" max="3" min="3" style="179" width="4.14"/>
    <col collapsed="false" customWidth="true" hidden="false" outlineLevel="0" max="4" min="4" style="179" width="43.99"/>
    <col collapsed="false" customWidth="true" hidden="false" outlineLevel="0" max="5" min="5" style="179" width="15.13"/>
    <col collapsed="false" customWidth="true" hidden="false" outlineLevel="0" max="6" min="6" style="179" width="15.99"/>
    <col collapsed="false" customWidth="true" hidden="false" outlineLevel="0" max="7" min="7" style="179" width="17.14"/>
    <col collapsed="false" customWidth="false" hidden="false" outlineLevel="0" max="257" min="8" style="179" width="9.14"/>
  </cols>
  <sheetData>
    <row r="1" customFormat="false" ht="33.75" hidden="false" customHeight="true" outlineLevel="0" collapsed="false"/>
    <row r="3" customFormat="false" ht="18" hidden="false" customHeight="false" outlineLevel="0" collapsed="false">
      <c r="C3" s="180" t="s">
        <v>178</v>
      </c>
    </row>
    <row r="5" customFormat="false" ht="15.75" hidden="false" customHeight="false" outlineLevel="0" collapsed="false">
      <c r="C5" s="181" t="str">
        <f aca="false">"4."&amp;B19&amp;" - "&amp;C19</f>
        <v>4.3 - BOMBEIRO CIVIL BÁSICO - 12H DIURNAS - 12X36</v>
      </c>
    </row>
    <row r="8" customFormat="false" ht="16.5" hidden="false" customHeight="false" outlineLevel="0" collapsed="false">
      <c r="C8" s="181" t="s">
        <v>108</v>
      </c>
    </row>
    <row r="9" customFormat="false" ht="12.75" hidden="false" customHeight="false" outlineLevel="0" collapsed="false">
      <c r="C9" s="182" t="s">
        <v>35</v>
      </c>
      <c r="D9" s="182"/>
      <c r="E9" s="182" t="s">
        <v>36</v>
      </c>
      <c r="F9" s="182" t="s">
        <v>37</v>
      </c>
      <c r="G9" s="182" t="s">
        <v>38</v>
      </c>
    </row>
    <row r="10" customFormat="false" ht="15.75" hidden="false" customHeight="true" outlineLevel="0" collapsed="false">
      <c r="C10" s="183" t="str">
        <f aca="false">IF(ISBLANK('Dados Contratação'!$B$6),"-",'Dados Contratação'!$B$6)</f>
        <v>TST-503.555/2016-6</v>
      </c>
      <c r="D10" s="183"/>
      <c r="E10" s="184" t="str">
        <f aca="false">IF(ISBLANK('Dados Contratação'!$D$6),"-",'Dados Contratação'!$D$6)</f>
        <v>PE-015/2017</v>
      </c>
      <c r="F10" s="185" t="str">
        <f aca="false">IF(ISBLANK('Dados Contratação'!$F$6),"-",'Dados Contratação'!$F$6)</f>
        <v>-</v>
      </c>
      <c r="G10" s="186" t="str">
        <f aca="false">IF(ISBLANK('Dados Contratação'!$H$6),"-",'Dados Contratação'!$H$6)</f>
        <v>-</v>
      </c>
    </row>
    <row r="11" customFormat="false" ht="12.75" hidden="false" customHeight="false" outlineLevel="0" collapsed="false">
      <c r="C11" s="182" t="s">
        <v>41</v>
      </c>
      <c r="D11" s="182"/>
      <c r="E11" s="182" t="s">
        <v>109</v>
      </c>
      <c r="F11" s="182"/>
      <c r="G11" s="187" t="s">
        <v>110</v>
      </c>
    </row>
    <row r="12" customFormat="false" ht="13.5" hidden="false" customHeight="false" outlineLevel="0" collapsed="false">
      <c r="C12" s="188" t="str">
        <f aca="false">IF(ISBLANK('Dados Contratação'!$B$8),"-",'Dados Contratação'!$B$8)</f>
        <v>Brasília/DF</v>
      </c>
      <c r="D12" s="188"/>
      <c r="E12" s="188" t="str">
        <f aca="false">IF(ISBLANK('Dados Contratação'!$D$8),"-",'Dados Contratação'!$D$8)</f>
        <v>12 meses</v>
      </c>
      <c r="F12" s="188"/>
      <c r="G12" s="189" t="str">
        <f aca="false">IF(ISBLANK('Dados Contratação'!$H$8),"-",'Dados Contratação'!$H$8)</f>
        <v>60 meses</v>
      </c>
    </row>
    <row r="13" customFormat="false" ht="12.75" hidden="false" customHeight="false" outlineLevel="0" collapsed="false">
      <c r="C13" s="182" t="s">
        <v>111</v>
      </c>
      <c r="D13" s="182"/>
      <c r="E13" s="182"/>
      <c r="F13" s="182" t="s">
        <v>112</v>
      </c>
      <c r="G13" s="182"/>
    </row>
    <row r="14" customFormat="false" ht="13.5" hidden="false" customHeight="false" outlineLevel="0" collapsed="false">
      <c r="C14" s="188" t="str">
        <f aca="false">IF(ISBLANK('Dados Contratação'!$B$15),"-",'Dados Contratação'!$B$15)</f>
        <v>Brigada de incêndio</v>
      </c>
      <c r="D14" s="188"/>
      <c r="E14" s="188"/>
      <c r="F14" s="190" t="str">
        <f aca="false">IF(ISBLANK(Insumos!$J$11),"-",Insumos!$J$11)</f>
        <v>-</v>
      </c>
      <c r="G14" s="190"/>
    </row>
    <row r="15" customFormat="false" ht="12.75" hidden="false" customHeight="false" outlineLevel="0" collapsed="false">
      <c r="F15" s="191"/>
      <c r="G15" s="191"/>
    </row>
    <row r="17" customFormat="false" ht="16.5" hidden="false" customHeight="false" outlineLevel="0" collapsed="false">
      <c r="C17" s="181" t="s">
        <v>179</v>
      </c>
    </row>
    <row r="18" customFormat="false" ht="12.75" hidden="false" customHeight="false" outlineLevel="0" collapsed="false">
      <c r="C18" s="192" t="s">
        <v>180</v>
      </c>
      <c r="D18" s="192"/>
      <c r="E18" s="192"/>
      <c r="F18" s="182" t="s">
        <v>181</v>
      </c>
      <c r="G18" s="182"/>
    </row>
    <row r="19" customFormat="false" ht="15.75" hidden="false" customHeight="true" outlineLevel="0" collapsed="false">
      <c r="B19" s="193" t="n">
        <v>3</v>
      </c>
      <c r="C19" s="194" t="str">
        <f aca="false">UPPER(VLOOKUP(B19,'Dados Contratação'!$B$19:$I$24,2,FALSE()))</f>
        <v>BOMBEIRO CIVIL BÁSICO - 12H DIURNAS - 12X36</v>
      </c>
      <c r="D19" s="194"/>
      <c r="E19" s="194"/>
      <c r="F19" s="188" t="n">
        <f aca="false">VLOOKUP(B19,'Dados Contratação'!$B$19:$I$24,8,FALSE())</f>
        <v>12</v>
      </c>
      <c r="G19" s="188"/>
    </row>
    <row r="20" customFormat="false" ht="12.75" hidden="false" customHeight="false" outlineLevel="0" collapsed="false">
      <c r="C20" s="182" t="s">
        <v>182</v>
      </c>
      <c r="D20" s="182"/>
      <c r="E20" s="182" t="s">
        <v>183</v>
      </c>
      <c r="F20" s="182"/>
      <c r="G20" s="182" t="s">
        <v>184</v>
      </c>
    </row>
    <row r="21" customFormat="false" ht="13.5" hidden="false" customHeight="false" outlineLevel="0" collapsed="false">
      <c r="C21" s="188" t="str">
        <f aca="false">VLOOKUP(B19,'Dados Contratação'!$B$19:$I$24,3,FALSE())</f>
        <v>Escala 12x36 horas</v>
      </c>
      <c r="D21" s="188"/>
      <c r="E21" s="195" t="n">
        <f aca="false">VLOOKUP(B19,'Dados Contratação'!$B$19:$I$24,5,FALSE())</f>
        <v>180</v>
      </c>
      <c r="F21" s="195"/>
      <c r="G21" s="188" t="str">
        <f aca="false">VLOOKUP(B19,'Dados Contratação'!$B$19:$I$24,4,FALSE())</f>
        <v>Diurno</v>
      </c>
    </row>
    <row r="22" customFormat="false" ht="12.75" hidden="false" customHeight="false" outlineLevel="0" collapsed="false">
      <c r="C22" s="182" t="s">
        <v>185</v>
      </c>
      <c r="D22" s="182"/>
      <c r="E22" s="182" t="s">
        <v>186</v>
      </c>
      <c r="F22" s="182"/>
      <c r="G22" s="182"/>
    </row>
    <row r="23" customFormat="false" ht="13.5" hidden="false" customHeight="false" outlineLevel="0" collapsed="false">
      <c r="C23" s="196"/>
      <c r="D23" s="197" t="s">
        <v>187</v>
      </c>
      <c r="E23" s="69"/>
      <c r="F23" s="69"/>
      <c r="G23" s="69"/>
    </row>
    <row r="24" customFormat="false" ht="12.75" hidden="false" customHeight="false" outlineLevel="0" collapsed="false">
      <c r="C24" s="198"/>
      <c r="D24" s="199"/>
      <c r="E24" s="200" t="s">
        <v>188</v>
      </c>
      <c r="F24" s="200"/>
      <c r="G24" s="200"/>
    </row>
    <row r="25" customFormat="false" ht="13.5" hidden="false" customHeight="false" outlineLevel="0" collapsed="false">
      <c r="C25" s="196"/>
      <c r="D25" s="197" t="s">
        <v>189</v>
      </c>
      <c r="E25" s="69"/>
      <c r="F25" s="69"/>
      <c r="G25" s="69"/>
    </row>
    <row r="26" customFormat="false" ht="12.75" hidden="false" customHeight="false" outlineLevel="0" collapsed="false">
      <c r="C26" s="198"/>
      <c r="D26" s="199"/>
      <c r="E26" s="200" t="s">
        <v>190</v>
      </c>
      <c r="F26" s="200"/>
      <c r="G26" s="200"/>
    </row>
    <row r="27" customFormat="false" ht="13.5" hidden="false" customHeight="false" outlineLevel="0" collapsed="false">
      <c r="C27" s="201"/>
      <c r="D27" s="202" t="s">
        <v>191</v>
      </c>
      <c r="E27" s="203"/>
      <c r="F27" s="203"/>
      <c r="G27" s="203"/>
    </row>
    <row r="28" customFormat="false" ht="12.75" hidden="false" customHeight="false" outlineLevel="0" collapsed="false">
      <c r="C28" s="200" t="s">
        <v>192</v>
      </c>
      <c r="D28" s="200"/>
      <c r="E28" s="200" t="s">
        <v>193</v>
      </c>
      <c r="F28" s="200"/>
      <c r="G28" s="200"/>
    </row>
    <row r="29" customFormat="false" ht="13.5" hidden="false" customHeight="false" outlineLevel="0" collapsed="false">
      <c r="C29" s="204" t="n">
        <v>937</v>
      </c>
      <c r="D29" s="204"/>
      <c r="E29" s="205" t="n">
        <v>2294.35</v>
      </c>
      <c r="F29" s="205"/>
      <c r="G29" s="205"/>
    </row>
    <row r="30" customFormat="false" ht="12.75" hidden="false" customHeight="false" outlineLevel="0" collapsed="false">
      <c r="C30" s="206"/>
      <c r="D30" s="206"/>
      <c r="E30" s="206"/>
      <c r="F30" s="206"/>
      <c r="G30" s="206"/>
    </row>
    <row r="31" customFormat="false" ht="12.75" hidden="false" customHeight="false" outlineLevel="0" collapsed="false">
      <c r="C31" s="206"/>
      <c r="D31" s="206"/>
      <c r="E31" s="206"/>
      <c r="F31" s="206"/>
      <c r="G31" s="206"/>
    </row>
    <row r="32" customFormat="false" ht="16.5" hidden="false" customHeight="false" outlineLevel="0" collapsed="false">
      <c r="C32" s="207" t="s">
        <v>194</v>
      </c>
      <c r="E32" s="206"/>
      <c r="F32" s="206"/>
      <c r="G32" s="206"/>
    </row>
    <row r="33" customFormat="false" ht="23.25" hidden="false" customHeight="false" outlineLevel="0" collapsed="false">
      <c r="C33" s="208" t="n">
        <v>1</v>
      </c>
      <c r="D33" s="209" t="s">
        <v>195</v>
      </c>
      <c r="E33" s="210" t="s">
        <v>88</v>
      </c>
      <c r="F33" s="210" t="s">
        <v>196</v>
      </c>
      <c r="G33" s="211" t="s">
        <v>197</v>
      </c>
    </row>
    <row r="34" customFormat="false" ht="24" hidden="false" customHeight="true" outlineLevel="0" collapsed="false">
      <c r="C34" s="212" t="s">
        <v>90</v>
      </c>
      <c r="D34" s="213" t="s">
        <v>198</v>
      </c>
      <c r="E34" s="214" t="s">
        <v>199</v>
      </c>
      <c r="F34" s="215" t="s">
        <v>73</v>
      </c>
      <c r="G34" s="216"/>
    </row>
    <row r="35" customFormat="false" ht="24" hidden="false" customHeight="false" outlineLevel="0" collapsed="false">
      <c r="C35" s="217" t="s">
        <v>99</v>
      </c>
      <c r="D35" s="218" t="s">
        <v>200</v>
      </c>
      <c r="E35" s="219" t="s">
        <v>201</v>
      </c>
      <c r="F35" s="220" t="n">
        <v>0.3</v>
      </c>
      <c r="G35" s="221" t="n">
        <f aca="false">IF(F35="n/a",0,TRUNC($G$34*F35,2))</f>
        <v>0</v>
      </c>
    </row>
    <row r="36" customFormat="false" ht="24" hidden="false" customHeight="false" outlineLevel="0" collapsed="false">
      <c r="C36" s="217" t="s">
        <v>202</v>
      </c>
      <c r="D36" s="218" t="s">
        <v>203</v>
      </c>
      <c r="E36" s="219" t="s">
        <v>204</v>
      </c>
      <c r="F36" s="220"/>
      <c r="G36" s="221" t="n">
        <f aca="false">IF(F36="n/a",0,TRUNC($C$29*F36,2))</f>
        <v>0</v>
      </c>
    </row>
    <row r="37" customFormat="false" ht="24" hidden="false" customHeight="false" outlineLevel="0" collapsed="false">
      <c r="C37" s="217" t="s">
        <v>205</v>
      </c>
      <c r="D37" s="218" t="s">
        <v>206</v>
      </c>
      <c r="E37" s="219" t="s">
        <v>201</v>
      </c>
      <c r="F37" s="220"/>
      <c r="G37" s="221" t="n">
        <f aca="false">IF(F37="n/a",0,TRUNC($G$34*F37,2))</f>
        <v>0</v>
      </c>
    </row>
    <row r="38" customFormat="false" ht="24" hidden="false" customHeight="false" outlineLevel="0" collapsed="false">
      <c r="C38" s="217" t="s">
        <v>207</v>
      </c>
      <c r="D38" s="218" t="s">
        <v>208</v>
      </c>
      <c r="E38" s="219" t="s">
        <v>201</v>
      </c>
      <c r="F38" s="220"/>
      <c r="G38" s="221" t="n">
        <f aca="false">IF(F38="n/a",0,TRUNC(SUM(G34:G35)*F38,2))</f>
        <v>0</v>
      </c>
    </row>
    <row r="39" customFormat="false" ht="24" hidden="false" customHeight="false" outlineLevel="0" collapsed="false">
      <c r="C39" s="217" t="s">
        <v>209</v>
      </c>
      <c r="D39" s="218" t="s">
        <v>210</v>
      </c>
      <c r="E39" s="219" t="s">
        <v>201</v>
      </c>
      <c r="F39" s="220"/>
      <c r="G39" s="221" t="n">
        <f aca="false">IF(F39="n/a",0,TRUNC($G$34*F39,2))</f>
        <v>0</v>
      </c>
    </row>
    <row r="40" customFormat="false" ht="12.75" hidden="false" customHeight="false" outlineLevel="0" collapsed="false">
      <c r="C40" s="222" t="s">
        <v>211</v>
      </c>
      <c r="D40" s="223" t="s">
        <v>212</v>
      </c>
      <c r="E40" s="224"/>
      <c r="F40" s="225"/>
      <c r="G40" s="226"/>
    </row>
    <row r="41" customFormat="false" ht="15.75" hidden="false" customHeight="true" outlineLevel="0" collapsed="false">
      <c r="C41" s="222"/>
      <c r="D41" s="227"/>
      <c r="E41" s="224"/>
      <c r="F41" s="225"/>
      <c r="G41" s="226"/>
    </row>
    <row r="42" customFormat="false" ht="13.5" hidden="false" customHeight="false" outlineLevel="0" collapsed="false">
      <c r="C42" s="228" t="s">
        <v>213</v>
      </c>
      <c r="D42" s="228"/>
      <c r="E42" s="228"/>
      <c r="F42" s="228"/>
      <c r="G42" s="229" t="n">
        <f aca="false">TRUNC(SUM(G34:G41),2)</f>
        <v>0</v>
      </c>
    </row>
    <row r="43" customFormat="false" ht="23.25" hidden="false" customHeight="false" outlineLevel="0" collapsed="false">
      <c r="C43" s="230" t="n">
        <v>1</v>
      </c>
      <c r="D43" s="210" t="s">
        <v>195</v>
      </c>
      <c r="E43" s="210" t="s">
        <v>214</v>
      </c>
      <c r="F43" s="210" t="s">
        <v>196</v>
      </c>
      <c r="G43" s="211" t="s">
        <v>197</v>
      </c>
    </row>
    <row r="44" customFormat="false" ht="24" hidden="false" customHeight="false" outlineLevel="0" collapsed="false">
      <c r="C44" s="231" t="s">
        <v>215</v>
      </c>
      <c r="D44" s="232" t="s">
        <v>216</v>
      </c>
      <c r="E44" s="233"/>
      <c r="F44" s="234"/>
      <c r="G44" s="235"/>
    </row>
    <row r="45" customFormat="false" ht="24.75" hidden="false" customHeight="false" outlineLevel="0" collapsed="false">
      <c r="C45" s="222" t="s">
        <v>217</v>
      </c>
      <c r="D45" s="236" t="s">
        <v>218</v>
      </c>
      <c r="E45" s="237"/>
      <c r="F45" s="238"/>
      <c r="G45" s="235"/>
    </row>
    <row r="46" customFormat="false" ht="13.5" hidden="false" customHeight="false" outlineLevel="0" collapsed="false">
      <c r="C46" s="228" t="s">
        <v>219</v>
      </c>
      <c r="D46" s="228"/>
      <c r="E46" s="228"/>
      <c r="F46" s="228"/>
      <c r="G46" s="229" t="n">
        <f aca="false">TRUNC(SUM(G44:G45),2)</f>
        <v>0</v>
      </c>
    </row>
    <row r="47" customFormat="false" ht="23.25" hidden="false" customHeight="false" outlineLevel="0" collapsed="false">
      <c r="C47" s="230" t="n">
        <v>1</v>
      </c>
      <c r="D47" s="210" t="s">
        <v>195</v>
      </c>
      <c r="E47" s="210" t="s">
        <v>214</v>
      </c>
      <c r="F47" s="210" t="s">
        <v>196</v>
      </c>
      <c r="G47" s="211" t="s">
        <v>197</v>
      </c>
    </row>
    <row r="48" customFormat="false" ht="24" hidden="false" customHeight="false" outlineLevel="0" collapsed="false">
      <c r="C48" s="231" t="s">
        <v>220</v>
      </c>
      <c r="D48" s="239" t="s">
        <v>221</v>
      </c>
      <c r="E48" s="240"/>
      <c r="F48" s="220"/>
      <c r="G48" s="241"/>
    </row>
    <row r="49" customFormat="false" ht="24.75" hidden="false" customHeight="false" outlineLevel="0" collapsed="false">
      <c r="C49" s="222" t="s">
        <v>222</v>
      </c>
      <c r="D49" s="236" t="s">
        <v>223</v>
      </c>
      <c r="E49" s="242" t="n">
        <v>13</v>
      </c>
      <c r="F49" s="225"/>
      <c r="G49" s="243" t="n">
        <f aca="false">(G42+G46)/E21*150%*E49</f>
        <v>0</v>
      </c>
    </row>
    <row r="50" customFormat="false" ht="13.5" hidden="false" customHeight="false" outlineLevel="0" collapsed="false">
      <c r="C50" s="228" t="s">
        <v>224</v>
      </c>
      <c r="D50" s="228"/>
      <c r="E50" s="228"/>
      <c r="F50" s="228"/>
      <c r="G50" s="229" t="n">
        <f aca="false">TRUNC(SUM(G48:G49),2)</f>
        <v>0</v>
      </c>
    </row>
    <row r="51" customFormat="false" ht="15.75" hidden="false" customHeight="false" outlineLevel="0" collapsed="false">
      <c r="C51" s="244" t="s">
        <v>225</v>
      </c>
      <c r="D51" s="244"/>
      <c r="E51" s="244"/>
      <c r="F51" s="244"/>
      <c r="G51" s="245" t="n">
        <f aca="false">TRUNC(SUM(G42,G46,G50),2)</f>
        <v>0</v>
      </c>
    </row>
    <row r="54" customFormat="false" ht="15.75" hidden="false" customHeight="false" outlineLevel="0" collapsed="false">
      <c r="C54" s="207" t="s">
        <v>226</v>
      </c>
    </row>
    <row r="55" s="246" customFormat="true" ht="26.25" hidden="false" customHeight="true" outlineLevel="0" collapsed="false">
      <c r="C55" s="247" t="s">
        <v>227</v>
      </c>
      <c r="D55" s="247"/>
      <c r="E55" s="247"/>
      <c r="F55" s="247"/>
      <c r="G55" s="247"/>
    </row>
    <row r="56" customFormat="false" ht="23.25" hidden="false" customHeight="false" outlineLevel="0" collapsed="false">
      <c r="C56" s="208" t="n">
        <v>2</v>
      </c>
      <c r="D56" s="209" t="s">
        <v>228</v>
      </c>
      <c r="E56" s="210" t="s">
        <v>229</v>
      </c>
      <c r="F56" s="210" t="s">
        <v>230</v>
      </c>
      <c r="G56" s="211" t="s">
        <v>197</v>
      </c>
    </row>
    <row r="57" customFormat="false" ht="12.75" hidden="false" customHeight="false" outlineLevel="0" collapsed="false">
      <c r="C57" s="212" t="s">
        <v>92</v>
      </c>
      <c r="D57" s="248" t="s">
        <v>231</v>
      </c>
      <c r="E57" s="249"/>
      <c r="F57" s="250" t="n">
        <v>13</v>
      </c>
      <c r="G57" s="251" t="n">
        <f aca="false">TRUNC(E57*F57,2)</f>
        <v>0</v>
      </c>
    </row>
    <row r="58" customFormat="false" ht="13.5" hidden="false" customHeight="false" outlineLevel="0" collapsed="false">
      <c r="C58" s="252" t="s">
        <v>94</v>
      </c>
      <c r="D58" s="253" t="s">
        <v>232</v>
      </c>
      <c r="E58" s="254" t="s">
        <v>73</v>
      </c>
      <c r="F58" s="255"/>
      <c r="G58" s="256" t="n">
        <f aca="false">-TRUNC(MIN(G57,(G34*F58)),2)</f>
        <v>-0</v>
      </c>
    </row>
    <row r="59" customFormat="false" ht="13.5" hidden="false" customHeight="false" outlineLevel="0" collapsed="false">
      <c r="C59" s="257" t="s">
        <v>90</v>
      </c>
      <c r="D59" s="258" t="s">
        <v>233</v>
      </c>
      <c r="E59" s="259"/>
      <c r="F59" s="260"/>
      <c r="G59" s="229" t="n">
        <f aca="false">TRUNC(SUM(G57:G58),2)</f>
        <v>0</v>
      </c>
    </row>
    <row r="60" customFormat="false" ht="12.75" hidden="false" customHeight="false" outlineLevel="0" collapsed="false">
      <c r="C60" s="231" t="s">
        <v>102</v>
      </c>
      <c r="D60" s="261" t="s">
        <v>234</v>
      </c>
      <c r="E60" s="249" t="n">
        <v>24</v>
      </c>
      <c r="F60" s="250" t="n">
        <v>13</v>
      </c>
      <c r="G60" s="262" t="n">
        <f aca="false">TRUNC(E60*F60,2)</f>
        <v>312</v>
      </c>
    </row>
    <row r="61" customFormat="false" ht="13.5" hidden="false" customHeight="false" outlineLevel="0" collapsed="false">
      <c r="C61" s="252" t="s">
        <v>235</v>
      </c>
      <c r="D61" s="263" t="s">
        <v>336</v>
      </c>
      <c r="E61" s="254" t="s">
        <v>73</v>
      </c>
      <c r="F61" s="255"/>
      <c r="G61" s="256" t="n">
        <f aca="false">-TRUNC(G60*F61,2)</f>
        <v>-0</v>
      </c>
    </row>
    <row r="62" customFormat="false" ht="12.75" hidden="false" customHeight="false" outlineLevel="0" collapsed="false">
      <c r="C62" s="264" t="s">
        <v>99</v>
      </c>
      <c r="D62" s="265" t="s">
        <v>237</v>
      </c>
      <c r="E62" s="266"/>
      <c r="F62" s="267"/>
      <c r="G62" s="268" t="n">
        <f aca="false">TRUNC(SUM(G60:G61),2)</f>
        <v>312</v>
      </c>
    </row>
    <row r="63" customFormat="false" ht="12.75" hidden="false" customHeight="false" outlineLevel="0" collapsed="false">
      <c r="C63" s="269" t="s">
        <v>202</v>
      </c>
      <c r="D63" s="270" t="s">
        <v>238</v>
      </c>
      <c r="E63" s="271"/>
      <c r="F63" s="272" t="n">
        <v>13</v>
      </c>
      <c r="G63" s="273" t="n">
        <f aca="false">TRUNC(E63*F63,2)</f>
        <v>0</v>
      </c>
    </row>
    <row r="64" customFormat="false" ht="12.75" hidden="false" customHeight="false" outlineLevel="0" collapsed="false">
      <c r="C64" s="269" t="s">
        <v>205</v>
      </c>
      <c r="D64" s="270" t="s">
        <v>239</v>
      </c>
      <c r="E64" s="219" t="s">
        <v>73</v>
      </c>
      <c r="F64" s="269" t="s">
        <v>240</v>
      </c>
      <c r="G64" s="241"/>
    </row>
    <row r="65" customFormat="false" ht="12.75" hidden="false" customHeight="false" outlineLevel="0" collapsed="false">
      <c r="C65" s="269" t="s">
        <v>205</v>
      </c>
      <c r="D65" s="270" t="s">
        <v>241</v>
      </c>
      <c r="E65" s="219" t="s">
        <v>73</v>
      </c>
      <c r="F65" s="269" t="s">
        <v>240</v>
      </c>
      <c r="G65" s="241"/>
    </row>
    <row r="66" customFormat="false" ht="12.75" hidden="false" customHeight="false" outlineLevel="0" collapsed="false">
      <c r="C66" s="269" t="s">
        <v>209</v>
      </c>
      <c r="D66" s="270" t="s">
        <v>242</v>
      </c>
      <c r="E66" s="219" t="s">
        <v>73</v>
      </c>
      <c r="F66" s="269" t="s">
        <v>240</v>
      </c>
      <c r="G66" s="241"/>
    </row>
    <row r="67" customFormat="false" ht="12.75" hidden="false" customHeight="false" outlineLevel="0" collapsed="false">
      <c r="C67" s="269" t="s">
        <v>211</v>
      </c>
      <c r="D67" s="270" t="s">
        <v>243</v>
      </c>
      <c r="E67" s="219" t="s">
        <v>73</v>
      </c>
      <c r="F67" s="269" t="s">
        <v>240</v>
      </c>
      <c r="G67" s="274"/>
    </row>
    <row r="68" customFormat="false" ht="12.75" hidden="false" customHeight="false" outlineLevel="0" collapsed="false">
      <c r="C68" s="269" t="s">
        <v>215</v>
      </c>
      <c r="D68" s="270" t="s">
        <v>244</v>
      </c>
      <c r="E68" s="219" t="s">
        <v>73</v>
      </c>
      <c r="F68" s="269" t="s">
        <v>240</v>
      </c>
      <c r="G68" s="241"/>
    </row>
    <row r="69" customFormat="false" ht="12.75" hidden="false" customHeight="false" outlineLevel="0" collapsed="false">
      <c r="C69" s="269" t="s">
        <v>217</v>
      </c>
      <c r="D69" s="270" t="s">
        <v>245</v>
      </c>
      <c r="E69" s="219" t="s">
        <v>73</v>
      </c>
      <c r="F69" s="269" t="s">
        <v>240</v>
      </c>
      <c r="G69" s="241"/>
    </row>
    <row r="70" customFormat="false" ht="15" hidden="false" customHeight="false" outlineLevel="0" collapsed="false">
      <c r="C70" s="275" t="s">
        <v>246</v>
      </c>
      <c r="D70" s="275"/>
      <c r="E70" s="275"/>
      <c r="F70" s="275"/>
      <c r="G70" s="276" t="n">
        <f aca="false">TRUNC(SUM(G59,G62:G69),2)</f>
        <v>312</v>
      </c>
    </row>
    <row r="73" customFormat="false" ht="16.5" hidden="false" customHeight="false" outlineLevel="0" collapsed="false">
      <c r="C73" s="207" t="s">
        <v>247</v>
      </c>
    </row>
    <row r="74" customFormat="false" ht="23.25" hidden="false" customHeight="false" outlineLevel="0" collapsed="false">
      <c r="C74" s="208" t="n">
        <v>3</v>
      </c>
      <c r="D74" s="277" t="s">
        <v>248</v>
      </c>
      <c r="E74" s="278"/>
      <c r="F74" s="209" t="s">
        <v>230</v>
      </c>
      <c r="G74" s="279" t="s">
        <v>197</v>
      </c>
    </row>
    <row r="75" customFormat="false" ht="12.75" hidden="false" customHeight="false" outlineLevel="0" collapsed="false">
      <c r="C75" s="212" t="s">
        <v>90</v>
      </c>
      <c r="D75" s="248" t="s">
        <v>249</v>
      </c>
      <c r="E75" s="280"/>
      <c r="F75" s="281" t="s">
        <v>337</v>
      </c>
      <c r="G75" s="282" t="n">
        <f aca="false">TRUNC(Insumos!$K$25,2)</f>
        <v>0</v>
      </c>
    </row>
    <row r="76" customFormat="false" ht="13.5" hidden="false" customHeight="false" outlineLevel="0" collapsed="false">
      <c r="C76" s="222" t="s">
        <v>99</v>
      </c>
      <c r="D76" s="253" t="s">
        <v>251</v>
      </c>
      <c r="E76" s="283"/>
      <c r="F76" s="284" t="s">
        <v>250</v>
      </c>
      <c r="G76" s="285" t="n">
        <f aca="false">TRUNC(Insumos!$K$83,2)</f>
        <v>0.13</v>
      </c>
    </row>
    <row r="77" customFormat="false" ht="15.75" hidden="false" customHeight="false" outlineLevel="0" collapsed="false">
      <c r="C77" s="244" t="s">
        <v>253</v>
      </c>
      <c r="D77" s="244"/>
      <c r="E77" s="244"/>
      <c r="F77" s="244"/>
      <c r="G77" s="286" t="n">
        <f aca="false">TRUNC(SUM(G75:G76),2)</f>
        <v>0.13</v>
      </c>
    </row>
    <row r="78" customFormat="false" ht="12.75" hidden="false" customHeight="false" outlineLevel="0" collapsed="false">
      <c r="C78" s="287"/>
    </row>
    <row r="79" customFormat="false" ht="12.75" hidden="false" customHeight="false" outlineLevel="0" collapsed="false">
      <c r="C79" s="287"/>
    </row>
    <row r="80" customFormat="false" ht="15.75" hidden="false" customHeight="false" outlineLevel="0" collapsed="false">
      <c r="C80" s="207" t="s">
        <v>254</v>
      </c>
    </row>
    <row r="81" customFormat="false" ht="16.5" hidden="false" customHeight="false" outlineLevel="0" collapsed="false">
      <c r="C81" s="207" t="s">
        <v>255</v>
      </c>
    </row>
    <row r="82" customFormat="false" ht="23.25" hidden="false" customHeight="false" outlineLevel="0" collapsed="false">
      <c r="C82" s="208" t="s">
        <v>256</v>
      </c>
      <c r="D82" s="209" t="s">
        <v>257</v>
      </c>
      <c r="E82" s="210" t="s">
        <v>88</v>
      </c>
      <c r="F82" s="210" t="s">
        <v>196</v>
      </c>
      <c r="G82" s="211" t="s">
        <v>197</v>
      </c>
    </row>
    <row r="83" customFormat="false" ht="12.75" hidden="false" customHeight="false" outlineLevel="0" collapsed="false">
      <c r="C83" s="212" t="s">
        <v>90</v>
      </c>
      <c r="D83" s="288" t="s">
        <v>258</v>
      </c>
      <c r="E83" s="289" t="s">
        <v>259</v>
      </c>
      <c r="F83" s="290" t="n">
        <f aca="false">IF(Apoio!$E$7=FALSE(),20%,0)</f>
        <v>0.2</v>
      </c>
      <c r="G83" s="291" t="n">
        <f aca="false">TRUNC($G$51*F83,2)</f>
        <v>0</v>
      </c>
    </row>
    <row r="84" customFormat="false" ht="15" hidden="false" customHeight="true" outlineLevel="0" collapsed="false">
      <c r="C84" s="217" t="s">
        <v>99</v>
      </c>
      <c r="D84" s="270" t="s">
        <v>260</v>
      </c>
      <c r="E84" s="292" t="str">
        <f aca="false">E83</f>
        <v>Módulo 1</v>
      </c>
      <c r="F84" s="293" t="n">
        <v>0.015</v>
      </c>
      <c r="G84" s="294" t="n">
        <f aca="false">TRUNC($G$51*F84,2)</f>
        <v>0</v>
      </c>
    </row>
    <row r="85" customFormat="false" ht="12.75" hidden="false" customHeight="false" outlineLevel="0" collapsed="false">
      <c r="C85" s="217" t="s">
        <v>202</v>
      </c>
      <c r="D85" s="270" t="s">
        <v>261</v>
      </c>
      <c r="E85" s="295" t="str">
        <f aca="false">E84</f>
        <v>Módulo 1</v>
      </c>
      <c r="F85" s="293" t="n">
        <v>0.01</v>
      </c>
      <c r="G85" s="294" t="n">
        <f aca="false">TRUNC($G$51*F85,2)</f>
        <v>0</v>
      </c>
    </row>
    <row r="86" customFormat="false" ht="12.75" hidden="false" customHeight="false" outlineLevel="0" collapsed="false">
      <c r="C86" s="217" t="s">
        <v>205</v>
      </c>
      <c r="D86" s="270" t="s">
        <v>262</v>
      </c>
      <c r="E86" s="295" t="str">
        <f aca="false">E85</f>
        <v>Módulo 1</v>
      </c>
      <c r="F86" s="293" t="n">
        <v>0.002</v>
      </c>
      <c r="G86" s="294" t="n">
        <f aca="false">TRUNC($G$51*F86,2)</f>
        <v>0</v>
      </c>
    </row>
    <row r="87" customFormat="false" ht="12.75" hidden="false" customHeight="false" outlineLevel="0" collapsed="false">
      <c r="C87" s="217" t="s">
        <v>207</v>
      </c>
      <c r="D87" s="270" t="s">
        <v>263</v>
      </c>
      <c r="E87" s="295" t="str">
        <f aca="false">E86</f>
        <v>Módulo 1</v>
      </c>
      <c r="F87" s="293" t="n">
        <v>0.025</v>
      </c>
      <c r="G87" s="294" t="n">
        <f aca="false">TRUNC($G$51*F87,2)</f>
        <v>0</v>
      </c>
    </row>
    <row r="88" customFormat="false" ht="12.75" hidden="false" customHeight="false" outlineLevel="0" collapsed="false">
      <c r="C88" s="217" t="s">
        <v>209</v>
      </c>
      <c r="D88" s="270" t="s">
        <v>264</v>
      </c>
      <c r="E88" s="295" t="str">
        <f aca="false">E87</f>
        <v>Módulo 1</v>
      </c>
      <c r="F88" s="293" t="n">
        <v>0.08</v>
      </c>
      <c r="G88" s="294" t="n">
        <f aca="false">TRUNC($G$51*F88,2)</f>
        <v>0</v>
      </c>
    </row>
    <row r="89" customFormat="false" ht="12.75" hidden="false" customHeight="false" outlineLevel="0" collapsed="false">
      <c r="C89" s="217" t="s">
        <v>211</v>
      </c>
      <c r="D89" s="270" t="s">
        <v>265</v>
      </c>
      <c r="E89" s="295" t="str">
        <f aca="false">E88</f>
        <v>Módulo 1</v>
      </c>
      <c r="F89" s="220"/>
      <c r="G89" s="294" t="n">
        <f aca="false">TRUNC($G$51*F89,2)</f>
        <v>0</v>
      </c>
    </row>
    <row r="90" customFormat="false" ht="13.5" hidden="false" customHeight="false" outlineLevel="0" collapsed="false">
      <c r="C90" s="222" t="s">
        <v>215</v>
      </c>
      <c r="D90" s="296" t="s">
        <v>266</v>
      </c>
      <c r="E90" s="284" t="str">
        <f aca="false">E89</f>
        <v>Módulo 1</v>
      </c>
      <c r="F90" s="297" t="n">
        <v>0.006</v>
      </c>
      <c r="G90" s="298" t="n">
        <f aca="false">TRUNC($G$51*F90,2)</f>
        <v>0</v>
      </c>
    </row>
    <row r="91" customFormat="false" ht="15.75" hidden="false" customHeight="false" outlineLevel="0" collapsed="false">
      <c r="C91" s="244" t="s">
        <v>267</v>
      </c>
      <c r="D91" s="244"/>
      <c r="E91" s="299"/>
      <c r="F91" s="300" t="n">
        <f aca="false">SUM(F83:F90)</f>
        <v>0.338</v>
      </c>
      <c r="G91" s="301" t="n">
        <f aca="false">TRUNC(SUM(G83:G90),2)</f>
        <v>0</v>
      </c>
    </row>
    <row r="92" customFormat="false" ht="12.75" hidden="false" customHeight="false" outlineLevel="0" collapsed="false">
      <c r="C92" s="287"/>
    </row>
    <row r="93" customFormat="false" ht="12.75" hidden="false" customHeight="false" outlineLevel="0" collapsed="false">
      <c r="C93" s="287"/>
    </row>
    <row r="94" customFormat="false" ht="16.5" hidden="false" customHeight="false" outlineLevel="0" collapsed="false">
      <c r="C94" s="207" t="s">
        <v>268</v>
      </c>
    </row>
    <row r="95" customFormat="false" ht="23.25" hidden="false" customHeight="false" outlineLevel="0" collapsed="false">
      <c r="C95" s="208" t="s">
        <v>269</v>
      </c>
      <c r="D95" s="209" t="s">
        <v>270</v>
      </c>
      <c r="E95" s="210" t="s">
        <v>88</v>
      </c>
      <c r="F95" s="210" t="s">
        <v>196</v>
      </c>
      <c r="G95" s="211" t="s">
        <v>197</v>
      </c>
    </row>
    <row r="96" customFormat="false" ht="12.75" hidden="false" customHeight="false" outlineLevel="0" collapsed="false">
      <c r="C96" s="212" t="s">
        <v>90</v>
      </c>
      <c r="D96" s="213" t="s">
        <v>271</v>
      </c>
      <c r="E96" s="302" t="s">
        <v>259</v>
      </c>
      <c r="F96" s="303" t="n">
        <v>0.0833</v>
      </c>
      <c r="G96" s="304" t="n">
        <f aca="false">TRUNC($G$51*F96,2)</f>
        <v>0</v>
      </c>
    </row>
    <row r="97" customFormat="false" ht="13.5" hidden="false" customHeight="false" outlineLevel="0" collapsed="false">
      <c r="C97" s="222" t="s">
        <v>99</v>
      </c>
      <c r="D97" s="296" t="s">
        <v>272</v>
      </c>
      <c r="E97" s="305" t="str">
        <f aca="false">E96</f>
        <v>Módulo 1</v>
      </c>
      <c r="F97" s="297" t="n">
        <v>0.0278</v>
      </c>
      <c r="G97" s="298" t="n">
        <f aca="false">TRUNC($G$51*F97,2)</f>
        <v>0</v>
      </c>
    </row>
    <row r="98" customFormat="false" ht="12.75" hidden="false" customHeight="true" outlineLevel="0" collapsed="false">
      <c r="C98" s="228" t="s">
        <v>273</v>
      </c>
      <c r="D98" s="228"/>
      <c r="E98" s="306"/>
      <c r="F98" s="306"/>
      <c r="G98" s="229" t="n">
        <f aca="false">TRUNC(SUM(G96:G97),2)</f>
        <v>0</v>
      </c>
    </row>
    <row r="99" customFormat="false" ht="13.5" hidden="false" customHeight="false" outlineLevel="0" collapsed="false">
      <c r="C99" s="307" t="s">
        <v>202</v>
      </c>
      <c r="D99" s="308" t="s">
        <v>274</v>
      </c>
      <c r="E99" s="305" t="s">
        <v>273</v>
      </c>
      <c r="F99" s="309" t="n">
        <f aca="false">$F$91</f>
        <v>0.338</v>
      </c>
      <c r="G99" s="310" t="n">
        <f aca="false">TRUNC(G98*F99,2)</f>
        <v>0</v>
      </c>
    </row>
    <row r="100" customFormat="false" ht="15.75" hidden="false" customHeight="false" outlineLevel="0" collapsed="false">
      <c r="C100" s="244" t="s">
        <v>275</v>
      </c>
      <c r="D100" s="244"/>
      <c r="E100" s="311"/>
      <c r="F100" s="312"/>
      <c r="G100" s="245" t="n">
        <f aca="false">TRUNC(SUM(G98:G99),2)</f>
        <v>0</v>
      </c>
    </row>
    <row r="103" customFormat="false" ht="16.5" hidden="false" customHeight="false" outlineLevel="0" collapsed="false">
      <c r="C103" s="207" t="s">
        <v>276</v>
      </c>
    </row>
    <row r="104" customFormat="false" ht="23.25" hidden="false" customHeight="false" outlineLevel="0" collapsed="false">
      <c r="C104" s="208" t="s">
        <v>277</v>
      </c>
      <c r="D104" s="209" t="s">
        <v>278</v>
      </c>
      <c r="E104" s="210" t="s">
        <v>88</v>
      </c>
      <c r="F104" s="210" t="s">
        <v>196</v>
      </c>
      <c r="G104" s="211" t="s">
        <v>197</v>
      </c>
    </row>
    <row r="105" customFormat="false" ht="13.5" hidden="false" customHeight="false" outlineLevel="0" collapsed="false">
      <c r="C105" s="212" t="s">
        <v>90</v>
      </c>
      <c r="D105" s="213" t="s">
        <v>279</v>
      </c>
      <c r="E105" s="302" t="s">
        <v>259</v>
      </c>
      <c r="F105" s="303" t="n">
        <f aca="false">ROUND((120/365*36.31%*4.75%),4)</f>
        <v>0.0057</v>
      </c>
      <c r="G105" s="304" t="n">
        <f aca="false">TRUNC(($G$51*F105),2)</f>
        <v>0</v>
      </c>
    </row>
    <row r="106" customFormat="false" ht="13.5" hidden="false" customHeight="false" outlineLevel="0" collapsed="false">
      <c r="C106" s="228" t="s">
        <v>280</v>
      </c>
      <c r="D106" s="228"/>
      <c r="E106" s="306"/>
      <c r="F106" s="306"/>
      <c r="G106" s="229" t="n">
        <f aca="false">TRUNC(G105,2)</f>
        <v>0</v>
      </c>
    </row>
    <row r="107" customFormat="false" ht="13.5" hidden="false" customHeight="false" outlineLevel="0" collapsed="false">
      <c r="C107" s="307" t="s">
        <v>99</v>
      </c>
      <c r="D107" s="308" t="s">
        <v>274</v>
      </c>
      <c r="E107" s="305" t="s">
        <v>280</v>
      </c>
      <c r="F107" s="309" t="n">
        <f aca="false">$F$91</f>
        <v>0.338</v>
      </c>
      <c r="G107" s="310" t="n">
        <f aca="false">TRUNC(G106*F107,2)</f>
        <v>0</v>
      </c>
    </row>
    <row r="108" customFormat="false" ht="15.75" hidden="false" customHeight="false" outlineLevel="0" collapsed="false">
      <c r="C108" s="244" t="s">
        <v>281</v>
      </c>
      <c r="D108" s="244"/>
      <c r="E108" s="311"/>
      <c r="F108" s="312"/>
      <c r="G108" s="245" t="n">
        <f aca="false">TRUNC(SUM(G106:G107),2)</f>
        <v>0</v>
      </c>
    </row>
    <row r="111" customFormat="false" ht="16.5" hidden="false" customHeight="false" outlineLevel="0" collapsed="false">
      <c r="C111" s="207" t="s">
        <v>282</v>
      </c>
    </row>
    <row r="112" customFormat="false" ht="23.25" hidden="false" customHeight="false" outlineLevel="0" collapsed="false">
      <c r="C112" s="208" t="s">
        <v>283</v>
      </c>
      <c r="D112" s="209" t="s">
        <v>284</v>
      </c>
      <c r="E112" s="210" t="s">
        <v>88</v>
      </c>
      <c r="F112" s="210" t="s">
        <v>196</v>
      </c>
      <c r="G112" s="211" t="s">
        <v>197</v>
      </c>
    </row>
    <row r="113" customFormat="false" ht="12.75" hidden="false" customHeight="false" outlineLevel="0" collapsed="false">
      <c r="C113" s="212" t="s">
        <v>90</v>
      </c>
      <c r="D113" s="213" t="s">
        <v>285</v>
      </c>
      <c r="E113" s="302" t="s">
        <v>259</v>
      </c>
      <c r="F113" s="303" t="n">
        <v>0.0042</v>
      </c>
      <c r="G113" s="304" t="n">
        <f aca="false">TRUNC($G$51*F113,2)</f>
        <v>0</v>
      </c>
    </row>
    <row r="114" customFormat="false" ht="12.75" hidden="false" customHeight="false" outlineLevel="0" collapsed="false">
      <c r="C114" s="217" t="s">
        <v>99</v>
      </c>
      <c r="D114" s="270" t="s">
        <v>286</v>
      </c>
      <c r="E114" s="313" t="s">
        <v>287</v>
      </c>
      <c r="F114" s="293" t="n">
        <f aca="false">$F$88</f>
        <v>0.08</v>
      </c>
      <c r="G114" s="294" t="n">
        <f aca="false">TRUNC($G$113*F114,2)</f>
        <v>0</v>
      </c>
    </row>
    <row r="115" customFormat="false" ht="13.5" hidden="false" customHeight="false" outlineLevel="0" collapsed="false">
      <c r="C115" s="222" t="s">
        <v>202</v>
      </c>
      <c r="D115" s="296" t="s">
        <v>288</v>
      </c>
      <c r="E115" s="313" t="s">
        <v>259</v>
      </c>
      <c r="F115" s="293" t="n">
        <f aca="false">$F$88*50%*(1+8.33%+11.11%)*5%</f>
        <v>0.0023888</v>
      </c>
      <c r="G115" s="294" t="n">
        <f aca="false">$G$51*F115</f>
        <v>0</v>
      </c>
    </row>
    <row r="116" customFormat="false" ht="13.5" hidden="false" customHeight="false" outlineLevel="0" collapsed="false">
      <c r="C116" s="228" t="s">
        <v>289</v>
      </c>
      <c r="D116" s="228"/>
      <c r="E116" s="306"/>
      <c r="F116" s="314"/>
      <c r="G116" s="229" t="n">
        <f aca="false">TRUNC(SUM(G113:G115),2)</f>
        <v>0</v>
      </c>
    </row>
    <row r="117" customFormat="false" ht="12.75" hidden="false" customHeight="true" outlineLevel="0" collapsed="false">
      <c r="C117" s="212" t="s">
        <v>205</v>
      </c>
      <c r="D117" s="213" t="s">
        <v>290</v>
      </c>
      <c r="E117" s="302" t="s">
        <v>259</v>
      </c>
      <c r="F117" s="303" t="n">
        <f aca="false">(1/30*7/60)</f>
        <v>0.00388888888888889</v>
      </c>
      <c r="G117" s="304" t="n">
        <f aca="false">TRUNC($G$51*F117,2)</f>
        <v>0</v>
      </c>
    </row>
    <row r="118" customFormat="false" ht="12.75" hidden="false" customHeight="false" outlineLevel="0" collapsed="false">
      <c r="C118" s="217" t="s">
        <v>207</v>
      </c>
      <c r="D118" s="270" t="s">
        <v>291</v>
      </c>
      <c r="E118" s="313" t="s">
        <v>292</v>
      </c>
      <c r="F118" s="293" t="n">
        <f aca="false">F$91</f>
        <v>0.338</v>
      </c>
      <c r="G118" s="294" t="n">
        <f aca="false">TRUNC($G$117*F118,2)</f>
        <v>0</v>
      </c>
    </row>
    <row r="119" customFormat="false" ht="13.5" hidden="false" customHeight="false" outlineLevel="0" collapsed="false">
      <c r="C119" s="222" t="s">
        <v>209</v>
      </c>
      <c r="D119" s="296" t="s">
        <v>293</v>
      </c>
      <c r="E119" s="313" t="s">
        <v>259</v>
      </c>
      <c r="F119" s="293" t="n">
        <f aca="false">$F$88*50%*(1+8.33%+11.11%)*90%</f>
        <v>0.0429984</v>
      </c>
      <c r="G119" s="294" t="n">
        <f aca="false">TRUNC($G$51*F119,2)</f>
        <v>0</v>
      </c>
    </row>
    <row r="120" customFormat="false" ht="13.5" hidden="false" customHeight="false" outlineLevel="0" collapsed="false">
      <c r="C120" s="228" t="s">
        <v>294</v>
      </c>
      <c r="D120" s="228"/>
      <c r="E120" s="306"/>
      <c r="F120" s="306"/>
      <c r="G120" s="229" t="n">
        <f aca="false">TRUNC(SUM(G117:G119),2)</f>
        <v>0</v>
      </c>
    </row>
    <row r="121" customFormat="false" ht="15.75" hidden="false" customHeight="false" outlineLevel="0" collapsed="false">
      <c r="C121" s="244" t="s">
        <v>295</v>
      </c>
      <c r="D121" s="244"/>
      <c r="E121" s="311"/>
      <c r="F121" s="312"/>
      <c r="G121" s="245" t="n">
        <f aca="false">TRUNC(SUM(G116,G120),2)</f>
        <v>0</v>
      </c>
    </row>
    <row r="124" customFormat="false" ht="16.5" hidden="false" customHeight="false" outlineLevel="0" collapsed="false">
      <c r="C124" s="207" t="s">
        <v>296</v>
      </c>
    </row>
    <row r="125" customFormat="false" ht="23.25" hidden="false" customHeight="false" outlineLevel="0" collapsed="false">
      <c r="C125" s="208" t="s">
        <v>297</v>
      </c>
      <c r="D125" s="209" t="s">
        <v>298</v>
      </c>
      <c r="E125" s="210" t="s">
        <v>88</v>
      </c>
      <c r="F125" s="210" t="s">
        <v>196</v>
      </c>
      <c r="G125" s="211" t="s">
        <v>197</v>
      </c>
    </row>
    <row r="126" customFormat="false" ht="12.75" hidden="false" customHeight="false" outlineLevel="0" collapsed="false">
      <c r="C126" s="212" t="s">
        <v>90</v>
      </c>
      <c r="D126" s="213" t="s">
        <v>299</v>
      </c>
      <c r="E126" s="302" t="s">
        <v>259</v>
      </c>
      <c r="F126" s="303" t="n">
        <v>0.0833</v>
      </c>
      <c r="G126" s="304" t="n">
        <f aca="false">TRUNC($G$51*F126,2)</f>
        <v>0</v>
      </c>
    </row>
    <row r="127" customFormat="false" ht="12.75" hidden="false" customHeight="false" outlineLevel="0" collapsed="false">
      <c r="C127" s="217" t="s">
        <v>99</v>
      </c>
      <c r="D127" s="270" t="s">
        <v>300</v>
      </c>
      <c r="E127" s="292" t="s">
        <v>259</v>
      </c>
      <c r="F127" s="293" t="n">
        <v>0.0166</v>
      </c>
      <c r="G127" s="294" t="n">
        <f aca="false">TRUNC($G$51*F127,2)</f>
        <v>0</v>
      </c>
    </row>
    <row r="128" customFormat="false" ht="12.75" hidden="false" customHeight="false" outlineLevel="0" collapsed="false">
      <c r="C128" s="217" t="s">
        <v>202</v>
      </c>
      <c r="D128" s="270" t="s">
        <v>301</v>
      </c>
      <c r="E128" s="292" t="s">
        <v>259</v>
      </c>
      <c r="F128" s="293" t="n">
        <v>0.0002</v>
      </c>
      <c r="G128" s="294" t="n">
        <f aca="false">TRUNC($G$51*F128,2)</f>
        <v>0</v>
      </c>
    </row>
    <row r="129" customFormat="false" ht="12.75" hidden="false" customHeight="false" outlineLevel="0" collapsed="false">
      <c r="C129" s="217" t="s">
        <v>205</v>
      </c>
      <c r="D129" s="270" t="s">
        <v>302</v>
      </c>
      <c r="E129" s="292" t="s">
        <v>259</v>
      </c>
      <c r="F129" s="293" t="n">
        <v>0.0028</v>
      </c>
      <c r="G129" s="294" t="n">
        <f aca="false">TRUNC($G$51*F129,2)</f>
        <v>0</v>
      </c>
    </row>
    <row r="130" customFormat="false" ht="12.75" hidden="false" customHeight="false" outlineLevel="0" collapsed="false">
      <c r="C130" s="217" t="s">
        <v>207</v>
      </c>
      <c r="D130" s="270" t="s">
        <v>303</v>
      </c>
      <c r="E130" s="292" t="s">
        <v>259</v>
      </c>
      <c r="F130" s="293" t="n">
        <v>0.0003</v>
      </c>
      <c r="G130" s="294" t="n">
        <f aca="false">TRUNC($G$51*F130,2)</f>
        <v>0</v>
      </c>
    </row>
    <row r="131" customFormat="false" ht="12.75" hidden="false" customHeight="true" outlineLevel="0" collapsed="false">
      <c r="C131" s="222" t="s">
        <v>209</v>
      </c>
      <c r="D131" s="223" t="s">
        <v>212</v>
      </c>
      <c r="E131" s="224" t="s">
        <v>259</v>
      </c>
      <c r="F131" s="225"/>
      <c r="G131" s="226" t="n">
        <f aca="false">TRUNC($G$51*F131,2)</f>
        <v>0</v>
      </c>
    </row>
    <row r="132" customFormat="false" ht="12.75" hidden="false" customHeight="true" outlineLevel="0" collapsed="false">
      <c r="C132" s="222"/>
      <c r="D132" s="227"/>
      <c r="E132" s="224"/>
      <c r="F132" s="225"/>
      <c r="G132" s="226"/>
    </row>
    <row r="133" customFormat="false" ht="13.5" hidden="false" customHeight="false" outlineLevel="0" collapsed="false">
      <c r="C133" s="228" t="s">
        <v>304</v>
      </c>
      <c r="D133" s="228"/>
      <c r="E133" s="306"/>
      <c r="F133" s="306"/>
      <c r="G133" s="229" t="n">
        <f aca="false">TRUNC(SUM(G126:G132),2)</f>
        <v>0</v>
      </c>
    </row>
    <row r="134" customFormat="false" ht="13.5" hidden="false" customHeight="false" outlineLevel="0" collapsed="false">
      <c r="C134" s="307" t="s">
        <v>211</v>
      </c>
      <c r="D134" s="308" t="s">
        <v>274</v>
      </c>
      <c r="E134" s="305" t="s">
        <v>304</v>
      </c>
      <c r="F134" s="309" t="n">
        <f aca="false">F$91</f>
        <v>0.338</v>
      </c>
      <c r="G134" s="310" t="n">
        <f aca="false">TRUNC(G133*F134,2)</f>
        <v>0</v>
      </c>
    </row>
    <row r="135" customFormat="false" ht="15.75" hidden="false" customHeight="false" outlineLevel="0" collapsed="false">
      <c r="C135" s="244" t="s">
        <v>305</v>
      </c>
      <c r="D135" s="244"/>
      <c r="E135" s="311"/>
      <c r="F135" s="312"/>
      <c r="G135" s="245" t="n">
        <f aca="false">TRUNC(SUM(G133:G134),2)</f>
        <v>0</v>
      </c>
    </row>
    <row r="138" customFormat="false" ht="16.5" hidden="false" customHeight="false" outlineLevel="0" collapsed="false">
      <c r="C138" s="207" t="s">
        <v>306</v>
      </c>
    </row>
    <row r="139" customFormat="false" ht="23.25" hidden="false" customHeight="false" outlineLevel="0" collapsed="false">
      <c r="C139" s="208" t="n">
        <v>4</v>
      </c>
      <c r="D139" s="209" t="s">
        <v>307</v>
      </c>
      <c r="E139" s="210" t="s">
        <v>88</v>
      </c>
      <c r="F139" s="210" t="s">
        <v>196</v>
      </c>
      <c r="G139" s="211" t="s">
        <v>197</v>
      </c>
    </row>
    <row r="140" customFormat="false" ht="12.75" hidden="false" customHeight="false" outlineLevel="0" collapsed="false">
      <c r="C140" s="212" t="s">
        <v>256</v>
      </c>
      <c r="D140" s="213" t="s">
        <v>308</v>
      </c>
      <c r="E140" s="289" t="s">
        <v>73</v>
      </c>
      <c r="F140" s="315" t="s">
        <v>73</v>
      </c>
      <c r="G140" s="291" t="n">
        <f aca="false">TRUNC(G91,2)</f>
        <v>0</v>
      </c>
    </row>
    <row r="141" customFormat="false" ht="12.75" hidden="false" customHeight="false" outlineLevel="0" collapsed="false">
      <c r="C141" s="217" t="s">
        <v>269</v>
      </c>
      <c r="D141" s="270" t="s">
        <v>309</v>
      </c>
      <c r="E141" s="292" t="s">
        <v>73</v>
      </c>
      <c r="F141" s="293" t="s">
        <v>73</v>
      </c>
      <c r="G141" s="294" t="n">
        <f aca="false">TRUNC(G100,2)</f>
        <v>0</v>
      </c>
    </row>
    <row r="142" customFormat="false" ht="12.75" hidden="false" customHeight="false" outlineLevel="0" collapsed="false">
      <c r="C142" s="217" t="s">
        <v>277</v>
      </c>
      <c r="D142" s="270" t="s">
        <v>310</v>
      </c>
      <c r="E142" s="292" t="s">
        <v>73</v>
      </c>
      <c r="F142" s="293" t="s">
        <v>73</v>
      </c>
      <c r="G142" s="294" t="n">
        <f aca="false">TRUNC(G108,2)</f>
        <v>0</v>
      </c>
    </row>
    <row r="143" customFormat="false" ht="12.75" hidden="false" customHeight="false" outlineLevel="0" collapsed="false">
      <c r="C143" s="217" t="s">
        <v>283</v>
      </c>
      <c r="D143" s="270" t="s">
        <v>311</v>
      </c>
      <c r="E143" s="292" t="s">
        <v>73</v>
      </c>
      <c r="F143" s="293" t="s">
        <v>73</v>
      </c>
      <c r="G143" s="294" t="n">
        <f aca="false">TRUNC(G121,2)</f>
        <v>0</v>
      </c>
    </row>
    <row r="144" customFormat="false" ht="12.75" hidden="false" customHeight="false" outlineLevel="0" collapsed="false">
      <c r="C144" s="217" t="s">
        <v>297</v>
      </c>
      <c r="D144" s="270" t="s">
        <v>312</v>
      </c>
      <c r="E144" s="292" t="s">
        <v>73</v>
      </c>
      <c r="F144" s="293" t="s">
        <v>73</v>
      </c>
      <c r="G144" s="294" t="n">
        <f aca="false">TRUNC(G135,2)</f>
        <v>0</v>
      </c>
    </row>
    <row r="145" customFormat="false" ht="12.75" hidden="false" customHeight="false" outlineLevel="0" collapsed="false">
      <c r="C145" s="222" t="s">
        <v>313</v>
      </c>
      <c r="D145" s="223" t="s">
        <v>212</v>
      </c>
      <c r="E145" s="224" t="s">
        <v>259</v>
      </c>
      <c r="F145" s="225"/>
      <c r="G145" s="226" t="n">
        <f aca="false">TRUNC($G$51*F145,2)</f>
        <v>0</v>
      </c>
    </row>
    <row r="146" customFormat="false" ht="13.5" hidden="false" customHeight="false" outlineLevel="0" collapsed="false">
      <c r="C146" s="222"/>
      <c r="D146" s="227"/>
      <c r="E146" s="224"/>
      <c r="F146" s="225"/>
      <c r="G146" s="226"/>
    </row>
    <row r="147" customFormat="false" ht="15.75" hidden="false" customHeight="false" outlineLevel="0" collapsed="false">
      <c r="C147" s="244" t="s">
        <v>314</v>
      </c>
      <c r="D147" s="244"/>
      <c r="E147" s="311"/>
      <c r="F147" s="312"/>
      <c r="G147" s="245" t="n">
        <f aca="false">TRUNC(SUM(G140:G146),2)</f>
        <v>0</v>
      </c>
    </row>
    <row r="150" customFormat="false" ht="16.5" hidden="false" customHeight="false" outlineLevel="0" collapsed="false">
      <c r="C150" s="207" t="s">
        <v>315</v>
      </c>
    </row>
    <row r="151" customFormat="false" ht="23.25" hidden="false" customHeight="false" outlineLevel="0" collapsed="false">
      <c r="C151" s="208" t="n">
        <v>5</v>
      </c>
      <c r="D151" s="209" t="s">
        <v>316</v>
      </c>
      <c r="E151" s="210" t="s">
        <v>88</v>
      </c>
      <c r="F151" s="210" t="s">
        <v>196</v>
      </c>
      <c r="G151" s="211" t="s">
        <v>197</v>
      </c>
    </row>
    <row r="152" customFormat="false" ht="12.75" hidden="false" customHeight="false" outlineLevel="0" collapsed="false">
      <c r="C152" s="212" t="s">
        <v>90</v>
      </c>
      <c r="D152" s="213" t="s">
        <v>317</v>
      </c>
      <c r="E152" s="289" t="s">
        <v>73</v>
      </c>
      <c r="F152" s="315" t="s">
        <v>73</v>
      </c>
      <c r="G152" s="291" t="n">
        <f aca="false">TRUNC(SUM(G51,G70,G77,G147),2)</f>
        <v>312.13</v>
      </c>
    </row>
    <row r="153" customFormat="false" ht="13.5" hidden="false" customHeight="false" outlineLevel="0" collapsed="false">
      <c r="C153" s="217" t="s">
        <v>99</v>
      </c>
      <c r="D153" s="270" t="s">
        <v>318</v>
      </c>
      <c r="E153" s="292" t="s">
        <v>319</v>
      </c>
      <c r="F153" s="220"/>
      <c r="G153" s="294" t="n">
        <f aca="false">TRUNC(G152*F153,2)</f>
        <v>0</v>
      </c>
    </row>
    <row r="154" customFormat="false" ht="13.5" hidden="false" customHeight="false" outlineLevel="0" collapsed="false">
      <c r="C154" s="228" t="s">
        <v>320</v>
      </c>
      <c r="D154" s="228"/>
      <c r="E154" s="306"/>
      <c r="F154" s="316"/>
      <c r="G154" s="229" t="n">
        <f aca="false">TRUNC(SUM(G152:G153),2)</f>
        <v>312.13</v>
      </c>
    </row>
    <row r="155" customFormat="false" ht="13.5" hidden="false" customHeight="false" outlineLevel="0" collapsed="false">
      <c r="C155" s="307" t="s">
        <v>202</v>
      </c>
      <c r="D155" s="308" t="s">
        <v>321</v>
      </c>
      <c r="E155" s="305" t="s">
        <v>320</v>
      </c>
      <c r="F155" s="317"/>
      <c r="G155" s="310" t="n">
        <f aca="false">TRUNC(G154*F155,2)</f>
        <v>0</v>
      </c>
    </row>
    <row r="156" customFormat="false" ht="13.5" hidden="false" customHeight="false" outlineLevel="0" collapsed="false">
      <c r="C156" s="228" t="s">
        <v>322</v>
      </c>
      <c r="D156" s="228"/>
      <c r="E156" s="306"/>
      <c r="F156" s="306"/>
      <c r="G156" s="229" t="n">
        <f aca="false">TRUNC(SUM(G154:G155),2)</f>
        <v>312.13</v>
      </c>
    </row>
    <row r="157" customFormat="false" ht="26.25" hidden="false" customHeight="true" outlineLevel="0" collapsed="false">
      <c r="C157" s="307" t="s">
        <v>205</v>
      </c>
      <c r="D157" s="318" t="s">
        <v>323</v>
      </c>
      <c r="E157" s="319" t="str">
        <f aca="false">'Dados Proponente'!$G$25</f>
        <v>Faturamento</v>
      </c>
      <c r="F157" s="309" t="n">
        <f aca="false">'Dados Proponente'!I31</f>
        <v>0</v>
      </c>
      <c r="G157" s="310" t="n">
        <f aca="false">IF(E157="Folha de Pagamento",TRUNC(G58*F157,2),TRUNC(G156/(1-F157)*F157,2))</f>
        <v>0</v>
      </c>
    </row>
    <row r="158" customFormat="false" ht="15.75" hidden="false" customHeight="false" outlineLevel="0" collapsed="false">
      <c r="C158" s="244" t="s">
        <v>324</v>
      </c>
      <c r="D158" s="244"/>
      <c r="E158" s="311"/>
      <c r="F158" s="312"/>
      <c r="G158" s="245" t="n">
        <f aca="false">TRUNC(SUM(G153,G155,G157),2)</f>
        <v>0</v>
      </c>
    </row>
    <row r="159" customFormat="false" ht="12.75" hidden="false" customHeight="true" outlineLevel="0" collapsed="false"/>
    <row r="161" customFormat="false" ht="16.5" hidden="false" customHeight="false" outlineLevel="0" collapsed="false">
      <c r="C161" s="207" t="s">
        <v>325</v>
      </c>
    </row>
    <row r="162" customFormat="false" ht="23.25" hidden="false" customHeight="false" outlineLevel="0" collapsed="false">
      <c r="C162" s="208"/>
      <c r="D162" s="277" t="s">
        <v>307</v>
      </c>
      <c r="E162" s="320"/>
      <c r="F162" s="321"/>
      <c r="G162" s="211" t="s">
        <v>197</v>
      </c>
    </row>
    <row r="163" customFormat="false" ht="15" hidden="false" customHeight="true" outlineLevel="0" collapsed="false">
      <c r="C163" s="212" t="s">
        <v>90</v>
      </c>
      <c r="D163" s="248" t="str">
        <f aca="false">C32</f>
        <v>Módulo 1: COMPOSIÇÃO DA REMUNERAÇÃO</v>
      </c>
      <c r="E163" s="322"/>
      <c r="F163" s="323"/>
      <c r="G163" s="304" t="n">
        <f aca="false">TRUNC(G51,2)</f>
        <v>0</v>
      </c>
    </row>
    <row r="164" customFormat="false" ht="15" hidden="false" customHeight="true" outlineLevel="0" collapsed="false">
      <c r="C164" s="217" t="s">
        <v>99</v>
      </c>
      <c r="D164" s="324" t="str">
        <f aca="false">C54</f>
        <v>Módulo 2: BENEFÍCIOS MENSAIS E DIÁRIOS</v>
      </c>
      <c r="E164" s="325"/>
      <c r="F164" s="326"/>
      <c r="G164" s="294" t="n">
        <f aca="false">TRUNC(G70,2)</f>
        <v>312</v>
      </c>
    </row>
    <row r="165" customFormat="false" ht="15" hidden="false" customHeight="true" outlineLevel="0" collapsed="false">
      <c r="C165" s="217" t="s">
        <v>202</v>
      </c>
      <c r="D165" s="324" t="str">
        <f aca="false">C73</f>
        <v>Módulo 3: INSUMOS DIVERSOS</v>
      </c>
      <c r="E165" s="325"/>
      <c r="F165" s="326"/>
      <c r="G165" s="294" t="n">
        <f aca="false">TRUNC(G77,2)</f>
        <v>0.13</v>
      </c>
    </row>
    <row r="166" customFormat="false" ht="15.75" hidden="false" customHeight="true" outlineLevel="0" collapsed="false">
      <c r="C166" s="252" t="s">
        <v>205</v>
      </c>
      <c r="D166" s="327" t="str">
        <f aca="false">C80</f>
        <v>Módulo 4: ENCARGOS SOCIAIS E TRABALHISTAS</v>
      </c>
      <c r="E166" s="328"/>
      <c r="F166" s="329"/>
      <c r="G166" s="330" t="n">
        <f aca="false">TRUNC(G147,2)</f>
        <v>0</v>
      </c>
    </row>
    <row r="167" customFormat="false" ht="15.75" hidden="false" customHeight="true" outlineLevel="0" collapsed="false">
      <c r="C167" s="331" t="s">
        <v>326</v>
      </c>
      <c r="D167" s="331"/>
      <c r="E167" s="332"/>
      <c r="F167" s="332"/>
      <c r="G167" s="229" t="n">
        <f aca="false">TRUNC(SUM(G163:G166),2)</f>
        <v>312.13</v>
      </c>
    </row>
    <row r="168" customFormat="false" ht="15.75" hidden="false" customHeight="true" outlineLevel="0" collapsed="false">
      <c r="C168" s="333" t="s">
        <v>207</v>
      </c>
      <c r="D168" s="334" t="str">
        <f aca="false">C150</f>
        <v>Módulo 5: CUSTOS INDIRETOS, TRIBUTOS E LUCRO</v>
      </c>
      <c r="E168" s="335"/>
      <c r="F168" s="336"/>
      <c r="G168" s="337" t="n">
        <f aca="false">TRUNC(G158,2)</f>
        <v>0</v>
      </c>
    </row>
    <row r="169" customFormat="false" ht="15.75" hidden="false" customHeight="false" outlineLevel="0" collapsed="false">
      <c r="C169" s="338" t="s">
        <v>327</v>
      </c>
      <c r="D169" s="338"/>
      <c r="E169" s="339"/>
      <c r="F169" s="340"/>
      <c r="G169" s="245" t="n">
        <f aca="false">TRUNC(SUM(G167:G168),2)</f>
        <v>312.13</v>
      </c>
    </row>
    <row r="172" customFormat="false" ht="15.75" hidden="false" customHeight="false" outlineLevel="0" collapsed="false">
      <c r="C172" s="207" t="s">
        <v>328</v>
      </c>
    </row>
    <row r="173" customFormat="false" ht="12.75" hidden="false" customHeight="true" outlineLevel="0" collapsed="false">
      <c r="C173" s="341" t="s">
        <v>329</v>
      </c>
      <c r="D173" s="341"/>
      <c r="E173" s="341"/>
      <c r="F173" s="341"/>
      <c r="G173" s="341"/>
    </row>
    <row r="174" customFormat="false" ht="13.5" hidden="false" customHeight="true" outlineLevel="0" collapsed="false">
      <c r="C174" s="341"/>
      <c r="D174" s="341"/>
      <c r="E174" s="341"/>
      <c r="F174" s="341"/>
      <c r="G174" s="341"/>
    </row>
    <row r="175" customFormat="false" ht="23.25" hidden="false" customHeight="false" outlineLevel="0" collapsed="false">
      <c r="C175" s="342" t="s">
        <v>58</v>
      </c>
      <c r="D175" s="343" t="s">
        <v>330</v>
      </c>
      <c r="E175" s="344" t="s">
        <v>88</v>
      </c>
      <c r="F175" s="344" t="s">
        <v>196</v>
      </c>
      <c r="G175" s="345" t="s">
        <v>197</v>
      </c>
    </row>
    <row r="176" customFormat="false" ht="12.75" hidden="false" customHeight="false" outlineLevel="0" collapsed="false">
      <c r="C176" s="212" t="s">
        <v>90</v>
      </c>
      <c r="D176" s="213" t="s">
        <v>271</v>
      </c>
      <c r="E176" s="302" t="s">
        <v>259</v>
      </c>
      <c r="F176" s="303" t="n">
        <f aca="false">$F$96</f>
        <v>0.0833</v>
      </c>
      <c r="G176" s="304" t="n">
        <f aca="false">TRUNC(G$51*F176,2)</f>
        <v>0</v>
      </c>
    </row>
    <row r="177" customFormat="false" ht="12.75" hidden="false" customHeight="false" outlineLevel="0" collapsed="false">
      <c r="C177" s="217" t="s">
        <v>99</v>
      </c>
      <c r="D177" s="270" t="s">
        <v>299</v>
      </c>
      <c r="E177" s="313" t="s">
        <v>259</v>
      </c>
      <c r="F177" s="293" t="n">
        <f aca="false">$F$126</f>
        <v>0.0833</v>
      </c>
      <c r="G177" s="294" t="n">
        <f aca="false">TRUNC(G$51*F177,2)</f>
        <v>0</v>
      </c>
    </row>
    <row r="178" customFormat="false" ht="13.5" hidden="false" customHeight="false" outlineLevel="0" collapsed="false">
      <c r="C178" s="217" t="s">
        <v>202</v>
      </c>
      <c r="D178" s="270" t="s">
        <v>272</v>
      </c>
      <c r="E178" s="313" t="str">
        <f aca="false">E176</f>
        <v>Módulo 1</v>
      </c>
      <c r="F178" s="293" t="n">
        <f aca="false">$F$97</f>
        <v>0.0278</v>
      </c>
      <c r="G178" s="294" t="n">
        <f aca="false">TRUNC(G$51*F178,2)</f>
        <v>0</v>
      </c>
    </row>
    <row r="179" customFormat="false" ht="13.5" hidden="false" customHeight="false" outlineLevel="0" collapsed="false">
      <c r="C179" s="346" t="s">
        <v>331</v>
      </c>
      <c r="D179" s="346"/>
      <c r="E179" s="346"/>
      <c r="F179" s="346"/>
      <c r="G179" s="347" t="n">
        <f aca="false">TRUNC(SUM(G176:G178),2)</f>
        <v>0</v>
      </c>
    </row>
    <row r="180" customFormat="false" ht="12.75" hidden="false" customHeight="false" outlineLevel="0" collapsed="false">
      <c r="C180" s="212" t="s">
        <v>205</v>
      </c>
      <c r="D180" s="213" t="s">
        <v>274</v>
      </c>
      <c r="E180" s="289" t="s">
        <v>331</v>
      </c>
      <c r="F180" s="315" t="n">
        <f aca="false">$F$91</f>
        <v>0.338</v>
      </c>
      <c r="G180" s="348" t="n">
        <f aca="false">TRUNC(G179*F180,2)</f>
        <v>0</v>
      </c>
    </row>
    <row r="181" customFormat="false" ht="13.5" hidden="false" customHeight="false" outlineLevel="0" collapsed="false">
      <c r="C181" s="222" t="s">
        <v>207</v>
      </c>
      <c r="D181" s="296" t="s">
        <v>293</v>
      </c>
      <c r="E181" s="305" t="s">
        <v>259</v>
      </c>
      <c r="F181" s="297" t="n">
        <f aca="false">$F$119</f>
        <v>0.0429984</v>
      </c>
      <c r="G181" s="298" t="n">
        <f aca="false">TRUNC(G$51*F181,2)</f>
        <v>0</v>
      </c>
    </row>
    <row r="182" customFormat="false" ht="13.5" hidden="false" customHeight="false" outlineLevel="0" collapsed="false">
      <c r="C182" s="346" t="s">
        <v>332</v>
      </c>
      <c r="D182" s="346"/>
      <c r="E182" s="346"/>
      <c r="F182" s="346"/>
      <c r="G182" s="347" t="n">
        <f aca="false">TRUNC(SUM(G179:G181),2)</f>
        <v>0</v>
      </c>
    </row>
    <row r="183" customFormat="false" ht="15.75" hidden="false" customHeight="false" outlineLevel="0" collapsed="false">
      <c r="C183" s="349" t="s">
        <v>333</v>
      </c>
      <c r="D183" s="349"/>
      <c r="E183" s="349"/>
      <c r="F183" s="349"/>
      <c r="G183" s="350" t="n">
        <f aca="false">TRUNC(SUM(G182:G182),2)</f>
        <v>0</v>
      </c>
    </row>
    <row r="184" customFormat="false" ht="15" hidden="false" customHeight="false" outlineLevel="0" collapsed="false">
      <c r="C184" s="351"/>
      <c r="D184" s="351"/>
      <c r="E184" s="352"/>
      <c r="F184" s="353"/>
      <c r="G184" s="354"/>
    </row>
    <row r="185" customFormat="false" ht="15" hidden="false" customHeight="false" outlineLevel="0" collapsed="false">
      <c r="C185" s="351"/>
      <c r="D185" s="351"/>
      <c r="E185" s="352"/>
      <c r="F185" s="353"/>
      <c r="G185" s="354"/>
    </row>
    <row r="186" customFormat="false" ht="15" hidden="false" customHeight="false" outlineLevel="0" collapsed="false">
      <c r="C186" s="351"/>
      <c r="D186" s="351"/>
      <c r="E186" s="352"/>
      <c r="F186" s="353"/>
      <c r="G186" s="354"/>
    </row>
    <row r="187" customFormat="false" ht="15.75" hidden="false" customHeight="false" outlineLevel="0" collapsed="false">
      <c r="C187" s="207" t="s">
        <v>338</v>
      </c>
      <c r="D187" s="246"/>
      <c r="E187" s="246"/>
      <c r="F187" s="246"/>
      <c r="G187" s="246"/>
    </row>
    <row r="188" customFormat="false" ht="15" hidden="false" customHeight="true" outlineLevel="0" collapsed="false">
      <c r="C188" s="360" t="s">
        <v>339</v>
      </c>
      <c r="D188" s="360"/>
      <c r="E188" s="360"/>
      <c r="F188" s="360"/>
      <c r="G188" s="360"/>
    </row>
    <row r="189" customFormat="false" ht="23.25" hidden="false" customHeight="false" outlineLevel="0" collapsed="false">
      <c r="C189" s="208"/>
      <c r="D189" s="209" t="s">
        <v>330</v>
      </c>
      <c r="E189" s="210" t="s">
        <v>88</v>
      </c>
      <c r="F189" s="210" t="s">
        <v>196</v>
      </c>
      <c r="G189" s="211" t="s">
        <v>197</v>
      </c>
    </row>
    <row r="190" customFormat="false" ht="12.75" hidden="false" customHeight="false" outlineLevel="0" collapsed="false">
      <c r="C190" s="361" t="s">
        <v>90</v>
      </c>
      <c r="D190" s="213" t="s">
        <v>213</v>
      </c>
      <c r="E190" s="362" t="s">
        <v>73</v>
      </c>
      <c r="F190" s="315" t="s">
        <v>73</v>
      </c>
      <c r="G190" s="363" t="n">
        <f aca="false">$G$42</f>
        <v>0</v>
      </c>
    </row>
    <row r="191" customFormat="false" ht="12.75" hidden="false" customHeight="false" outlineLevel="0" collapsed="false">
      <c r="C191" s="217" t="s">
        <v>99</v>
      </c>
      <c r="D191" s="364" t="s">
        <v>219</v>
      </c>
      <c r="E191" s="365" t="s">
        <v>73</v>
      </c>
      <c r="F191" s="366" t="s">
        <v>73</v>
      </c>
      <c r="G191" s="367" t="n">
        <f aca="false">$G$46</f>
        <v>0</v>
      </c>
    </row>
    <row r="192" customFormat="false" ht="26.25" hidden="false" customHeight="false" outlineLevel="0" collapsed="false">
      <c r="C192" s="222" t="s">
        <v>202</v>
      </c>
      <c r="D192" s="232" t="s">
        <v>224</v>
      </c>
      <c r="E192" s="365" t="s">
        <v>73</v>
      </c>
      <c r="F192" s="366" t="s">
        <v>73</v>
      </c>
      <c r="G192" s="367" t="n">
        <f aca="false">$G$50</f>
        <v>0</v>
      </c>
    </row>
    <row r="193" customFormat="false" ht="13.5" hidden="false" customHeight="false" outlineLevel="0" collapsed="false">
      <c r="C193" s="368" t="s">
        <v>331</v>
      </c>
      <c r="D193" s="368"/>
      <c r="E193" s="368"/>
      <c r="F193" s="368"/>
      <c r="G193" s="369" t="n">
        <f aca="false">TRUNC(SUM(G190:G192),2)</f>
        <v>0</v>
      </c>
    </row>
    <row r="194" customFormat="false" ht="13.5" hidden="false" customHeight="false" outlineLevel="0" collapsed="false">
      <c r="C194" s="212" t="s">
        <v>205</v>
      </c>
      <c r="D194" s="370" t="s">
        <v>340</v>
      </c>
      <c r="E194" s="371" t="n">
        <f aca="false">'Dados Contratação'!$F$22</f>
        <v>180</v>
      </c>
      <c r="F194" s="309" t="n">
        <v>1</v>
      </c>
      <c r="G194" s="372" t="n">
        <f aca="false">TRUNC(G193/E194,2)</f>
        <v>0</v>
      </c>
    </row>
    <row r="195" customFormat="false" ht="13.5" hidden="false" customHeight="false" outlineLevel="0" collapsed="false">
      <c r="C195" s="373" t="s">
        <v>332</v>
      </c>
      <c r="D195" s="373"/>
      <c r="E195" s="373"/>
      <c r="F195" s="373"/>
      <c r="G195" s="374" t="n">
        <f aca="false">TRUNC(SUM(G194),2)</f>
        <v>0</v>
      </c>
    </row>
    <row r="196" customFormat="false" ht="13.5" hidden="false" customHeight="false" outlineLevel="0" collapsed="false">
      <c r="C196" s="307" t="s">
        <v>207</v>
      </c>
      <c r="D196" s="375" t="s">
        <v>341</v>
      </c>
      <c r="E196" s="371"/>
      <c r="F196" s="309"/>
      <c r="G196" s="376" t="n">
        <v>12</v>
      </c>
    </row>
    <row r="197" customFormat="false" ht="13.5" hidden="false" customHeight="false" outlineLevel="0" collapsed="false">
      <c r="C197" s="228"/>
      <c r="D197" s="377" t="s">
        <v>342</v>
      </c>
      <c r="E197" s="377"/>
      <c r="F197" s="377"/>
      <c r="G197" s="378" t="n">
        <f aca="false">TRUNC(G195*G196,2)</f>
        <v>0</v>
      </c>
    </row>
    <row r="198" customFormat="false" ht="13.5" hidden="false" customHeight="false" outlineLevel="0" collapsed="false">
      <c r="C198" s="307" t="s">
        <v>209</v>
      </c>
      <c r="D198" s="308" t="s">
        <v>343</v>
      </c>
      <c r="E198" s="379" t="s">
        <v>344</v>
      </c>
      <c r="F198" s="309" t="n">
        <f aca="false">F91</f>
        <v>0.338</v>
      </c>
      <c r="G198" s="372" t="n">
        <f aca="false">TRUNC(G197*F198,2)</f>
        <v>0</v>
      </c>
    </row>
    <row r="199" customFormat="false" ht="13.5" hidden="false" customHeight="false" outlineLevel="0" collapsed="false">
      <c r="C199" s="380" t="s">
        <v>345</v>
      </c>
      <c r="D199" s="380"/>
      <c r="E199" s="380"/>
      <c r="F199" s="380"/>
      <c r="G199" s="381" t="n">
        <f aca="false">TRUNC(SUM(G197:G198),2)</f>
        <v>0</v>
      </c>
    </row>
    <row r="200" customFormat="false" ht="13.5" hidden="false" customHeight="false" outlineLevel="0" collapsed="false">
      <c r="C200" s="212" t="s">
        <v>211</v>
      </c>
      <c r="D200" s="213" t="s">
        <v>346</v>
      </c>
      <c r="E200" s="362" t="s">
        <v>345</v>
      </c>
      <c r="F200" s="309" t="n">
        <f aca="false">F153</f>
        <v>0</v>
      </c>
      <c r="G200" s="363" t="n">
        <f aca="false">TRUNC(G199*F200,2)</f>
        <v>0</v>
      </c>
    </row>
    <row r="201" customFormat="false" ht="13.5" hidden="false" customHeight="false" outlineLevel="0" collapsed="false">
      <c r="C201" s="228" t="s">
        <v>347</v>
      </c>
      <c r="D201" s="228"/>
      <c r="E201" s="228"/>
      <c r="F201" s="228"/>
      <c r="G201" s="378" t="n">
        <f aca="false">TRUNC(SUM(G199:G200),2)</f>
        <v>0</v>
      </c>
    </row>
    <row r="202" customFormat="false" ht="13.5" hidden="false" customHeight="false" outlineLevel="0" collapsed="false">
      <c r="C202" s="212" t="s">
        <v>215</v>
      </c>
      <c r="D202" s="213" t="s">
        <v>321</v>
      </c>
      <c r="E202" s="362" t="s">
        <v>347</v>
      </c>
      <c r="F202" s="309" t="n">
        <f aca="false">F155</f>
        <v>0</v>
      </c>
      <c r="G202" s="363" t="n">
        <f aca="false">TRUNC(G201*F202,2)</f>
        <v>0</v>
      </c>
    </row>
    <row r="203" customFormat="false" ht="13.5" hidden="false" customHeight="false" outlineLevel="0" collapsed="false">
      <c r="C203" s="228" t="s">
        <v>348</v>
      </c>
      <c r="D203" s="228"/>
      <c r="E203" s="228"/>
      <c r="F203" s="228"/>
      <c r="G203" s="378" t="n">
        <f aca="false">TRUNC(SUM(G201:G202),2)</f>
        <v>0</v>
      </c>
    </row>
    <row r="204" customFormat="false" ht="24.75" hidden="false" customHeight="false" outlineLevel="0" collapsed="false">
      <c r="C204" s="212" t="s">
        <v>217</v>
      </c>
      <c r="D204" s="318" t="s">
        <v>349</v>
      </c>
      <c r="E204" s="362" t="s">
        <v>348</v>
      </c>
      <c r="F204" s="309" t="n">
        <f aca="false">F157</f>
        <v>0</v>
      </c>
      <c r="G204" s="363" t="n">
        <f aca="false">TRUNC((G203/(1-F204)*F204),2)</f>
        <v>0</v>
      </c>
    </row>
    <row r="205" customFormat="false" ht="15.75" hidden="false" customHeight="false" outlineLevel="0" collapsed="false">
      <c r="C205" s="244" t="s">
        <v>350</v>
      </c>
      <c r="D205" s="244"/>
      <c r="E205" s="244"/>
      <c r="F205" s="244"/>
      <c r="G205" s="382" t="n">
        <f aca="false">TRUNC(SUM(G203:G204),2)</f>
        <v>0</v>
      </c>
    </row>
    <row r="206" customFormat="false" ht="12.75" hidden="false" customHeight="false" outlineLevel="0" collapsed="false">
      <c r="C206" s="355" t="s">
        <v>334</v>
      </c>
      <c r="D206" s="355"/>
      <c r="E206" s="355"/>
      <c r="F206" s="355"/>
      <c r="G206" s="355"/>
    </row>
    <row r="207" s="356" customFormat="true" ht="12.75" hidden="false" customHeight="false" outlineLevel="0" collapsed="false"/>
    <row r="208" customFormat="false" ht="12.75" hidden="false" customHeight="true" outlineLevel="0" collapsed="false">
      <c r="C208" s="357" t="s">
        <v>73</v>
      </c>
      <c r="D208" s="358" t="s">
        <v>335</v>
      </c>
      <c r="E208" s="359"/>
      <c r="F208" s="359"/>
      <c r="G208" s="359"/>
    </row>
  </sheetData>
  <sheetProtection sheet="true"/>
  <mergeCells count="76">
    <mergeCell ref="C9:D9"/>
    <mergeCell ref="C10:D10"/>
    <mergeCell ref="C11:D11"/>
    <mergeCell ref="E11:F11"/>
    <mergeCell ref="C12:D12"/>
    <mergeCell ref="E12:F12"/>
    <mergeCell ref="C13:E13"/>
    <mergeCell ref="F13:G13"/>
    <mergeCell ref="C14:E14"/>
    <mergeCell ref="F14:G14"/>
    <mergeCell ref="C18:E18"/>
    <mergeCell ref="F18:G18"/>
    <mergeCell ref="C19:E19"/>
    <mergeCell ref="F19:G19"/>
    <mergeCell ref="C20:D20"/>
    <mergeCell ref="E20:F20"/>
    <mergeCell ref="C21:D21"/>
    <mergeCell ref="E21:F21"/>
    <mergeCell ref="C22:D22"/>
    <mergeCell ref="E22:G22"/>
    <mergeCell ref="E23:G23"/>
    <mergeCell ref="E24:G24"/>
    <mergeCell ref="E25:G25"/>
    <mergeCell ref="E26:G26"/>
    <mergeCell ref="E27:G27"/>
    <mergeCell ref="C28:D28"/>
    <mergeCell ref="E28:G28"/>
    <mergeCell ref="C29:D29"/>
    <mergeCell ref="E29:G29"/>
    <mergeCell ref="C40:C41"/>
    <mergeCell ref="E40:E41"/>
    <mergeCell ref="F40:F41"/>
    <mergeCell ref="G40:G41"/>
    <mergeCell ref="C42:F42"/>
    <mergeCell ref="C46:F46"/>
    <mergeCell ref="C50:F50"/>
    <mergeCell ref="C51:F51"/>
    <mergeCell ref="C55:G55"/>
    <mergeCell ref="C70:F70"/>
    <mergeCell ref="C77:F77"/>
    <mergeCell ref="C91:D91"/>
    <mergeCell ref="C98:D98"/>
    <mergeCell ref="C100:D100"/>
    <mergeCell ref="C106:D106"/>
    <mergeCell ref="C108:D108"/>
    <mergeCell ref="C116:D116"/>
    <mergeCell ref="C120:D120"/>
    <mergeCell ref="C121:D121"/>
    <mergeCell ref="C131:C132"/>
    <mergeCell ref="E131:E132"/>
    <mergeCell ref="F131:F132"/>
    <mergeCell ref="G131:G132"/>
    <mergeCell ref="C133:D133"/>
    <mergeCell ref="C135:D135"/>
    <mergeCell ref="C145:C146"/>
    <mergeCell ref="E145:E146"/>
    <mergeCell ref="F145:F146"/>
    <mergeCell ref="G145:G146"/>
    <mergeCell ref="C147:D147"/>
    <mergeCell ref="C154:D154"/>
    <mergeCell ref="C156:D156"/>
    <mergeCell ref="C158:D158"/>
    <mergeCell ref="C167:D167"/>
    <mergeCell ref="C169:D169"/>
    <mergeCell ref="C173:G174"/>
    <mergeCell ref="C179:F179"/>
    <mergeCell ref="C182:F182"/>
    <mergeCell ref="C183:F183"/>
    <mergeCell ref="C193:F193"/>
    <mergeCell ref="C195:F195"/>
    <mergeCell ref="D197:F197"/>
    <mergeCell ref="C199:F199"/>
    <mergeCell ref="C201:F201"/>
    <mergeCell ref="C203:F203"/>
    <mergeCell ref="C205:F205"/>
    <mergeCell ref="C206:G206"/>
  </mergeCells>
  <dataValidations count="14">
    <dataValidation allowBlank="true" error="Digite apenas a alíquota, com NO MÁXIMO duas casas decimais.&#10;(Ex.: para uma alíquota de 1,23%, digite &quot;1,23&quot;)" errorStyle="stop" errorTitle="Alíquota:" operator="greaterThan" prompt="Digite apenas a alíquota, com NO MÁXIMO duas casas decimais.&#10;(Ex.: para uma alíquota de 1,23%, digite &quot;1,23&quot;)" promptTitle="Alíquota:" showDropDown="false" showErrorMessage="true" showInputMessage="true" sqref="F35:F39 F44:F45 F48:F49 F89 F131:F132 F145:F146 F153 F155" type="decimal">
      <formula1>0</formula1>
      <formula2>0</formula2>
    </dataValidation>
    <dataValidation allowBlank="true" error="Digite a quantidade de horas extras habituais a serem realizadas em um mês com 30 dias. Utilize NO MÁXIMO duas casas decimais.&#10;(Ex.: para uma quantidade de 110 h/mês, digite &quot;110&quot;)" errorStyle="stop" errorTitle="Quantidade de Horas Mensais:" operator="greaterThan" prompt="Digite a quantidade de horas extras habituais a serem realizadas em um mês com 30 dias. Utilize NO MÁXIMO duas casas decimais.&#10;(Ex.: para uma quantidade de 110 h/mês, digite &quot;110&quot;)" promptTitle="Quantidade de Horas Mensais:" showDropDown="false" showErrorMessage="true" showInputMessage="true" sqref="E48" type="decimal">
      <formula1>0</formula1>
      <formula2>0</formula2>
    </dataValidation>
    <dataValidation allowBlank="true" error="Digite a quantidade de horas em adicional noturno a serem realizadas em um mês com 30 dias.&#10;(Ex.: para uma quantidade de 110 h/mês, digite &quot;110&quot;)" errorStyle="stop" errorTitle="Quantidade de Horas Mensais:" operator="greaterThan" prompt="Digite a quantidade de horas em adicional noturno a serem realizadas em um mês com 30 dias. Utilize NO MÁXIMO duas casas decimais.&#10;(Ex.: para uma quantidade de 110 h/mês, digite &quot;110&quot;)" promptTitle="Quantidade de Horas Mensais:" showDropDown="false" showErrorMessage="true" showInputMessage="true" sqref="E44" type="decimal">
      <formula1>0</formula1>
      <formula2>0</formula2>
    </dataValidation>
    <dataValidation allowBlank="true" error="É o piso salarial fixado em instrumento coletivo de trabalho (CCT, ACT, etc.).&#10;Digite apenas o valor.&#10;(Ex.: para um salário normativo de R$ 1.234,56, digite &quot;1234,56&quot;)" errorStyle="stop" errorTitle="Salário Normativo:" operator="greaterThan" prompt="É o piso salarial fixado em instrumento coletivo de trabalho (CCT, ACT, etc.).&#10;Digite apenas o valor.&#10;(Ex.: para um salário normativo de R$ 1.234,56, digite &quot;1234,56&quot;)" promptTitle="Salário Normativo:" showDropDown="false" showErrorMessage="true" showInputMessage="true" sqref="E29:G29" type="decimal">
      <formula1>0</formula1>
      <formula2>0</formula2>
    </dataValidation>
    <dataValidation allowBlank="true" error="Insira a data no formato &quot;dd/mm/aaaa&quot;.&#10;(Ex.: Para a data de 1º de janeiro de 2012, digite &quot;1/1/2012&quot;)" errorStyle="stop" errorTitle="Data Base:" operator="greaterThan" prompt="Insira a data no formato &quot;dd/mm/aaaa&quot;.&#10;(Ex.: Para a data de 1º de janeiro de 2012, digite &quot;1/1/2012&quot;)" promptTitle="Data Base:" showDropDown="false" showErrorMessage="true" showInputMessage="true" sqref="E27:G27" type="date">
      <formula1>40543</formula1>
      <formula2>0</formula2>
    </dataValidation>
    <dataValidation allowBlank="true" errorStyle="stop" operator="between" prompt="Insira a sigla identificadora do sindicato.&#10;(Ex.: Para o Sindicato dos Empregados de Empresas de Asseio, Conservação, Trabalhos Temporários, Prestadora de Serviços e Serviços Terceirizáveis do Distrito Federal, digite &quot;SINDISERVIÇOS/DF&quot;)" promptTitle="Sindicato Profissional:" showDropDown="false" showErrorMessage="true" showInputMessage="true" sqref="E25:G25" type="none">
      <formula1>0</formula1>
      <formula2>0</formula2>
    </dataValidation>
    <dataValidation allowBlank="true" errorStyle="stop" operator="between" prompt="Insira a sigla identificadora do sindicato.&#10;(Ex.: Para o Sindicato das Empresas de Asseio, Conservação, Trabalhos Temporários e Serviços Terceirizáveis do Distrito Federal, digite &quot;SEAC/DF&quot;)" promptTitle="Sindicato Patronal:" showDropDown="false" showErrorMessage="true" showInputMessage="true" sqref="E23:G23" type="none">
      <formula1>0</formula1>
      <formula2>0</formula2>
    </dataValidation>
    <dataValidation allowBlank="true" error="Digite a quantidade de horas de intervalo intrajornada a serem pagas com hora extra.&#10;(Ex.: para uma quantidade de 110 h/mês, digite &quot;110&quot;)" errorStyle="stop" errorTitle="Quantidade de Horas Mensais:" operator="greaterThan" prompt="Digite a quantidade de horas de intervalo intrajornada a serem pagas com hora extra. Considere um mês com 30 dias. Utilize NO MÁXIMO duas casas decimais.&#10;(Ex.: para uma quantidade de 110 h/mês, digite &quot;110&quot;)" promptTitle="Quantidade de Horas Mensais:" showDropDown="false" showErrorMessage="true" showInputMessage="true" sqref="E49" type="decimal">
      <formula1>0</formula1>
      <formula2>0</formula2>
    </dataValidation>
    <dataValidation allowBlank="true" error="Digite apenas o valor.&#10;(Ex.: para um custo diário de R$ 1.234,56, digite &quot;1234,56&quot;)" errorStyle="stop" errorTitle="Custo Diário:" operator="greaterThan" prompt="Digite apenas o valor, com NO MÁXIMO duas casas decimais.&#10;(Ex.: para um custo diário de R$ 1.234,56, digite &quot;1234,56&quot;)" promptTitle="Custo Diário:" showDropDown="false" showErrorMessage="true" showInputMessage="true" sqref="E57 E60 E63" type="decimal">
      <formula1>0</formula1>
      <formula2>0</formula2>
    </dataValidation>
    <dataValidation allowBlank="true" error="Digite apenas o valor.&#10;(Ex.: para um valor de R$ 1.234,56, digite &quot;1234,56&quot;)" errorStyle="stop" errorTitle="Valor:" operator="greaterThan" prompt="Digite apenas o valor, com NO MÁXIMO duas casas decimais.&#10;(Ex.: para um valor de R$ 1.234,56, digite &quot;1234,56&quot;)" promptTitle="Valor:" showDropDown="false" showErrorMessage="true" showInputMessage="true" sqref="G45 G48 G64:G69" type="decimal">
      <formula1>0</formula1>
      <formula2>0</formula2>
    </dataValidation>
    <dataValidation allowBlank="true" error="A alíquota máxima permitida é 20% (vinte por cento).&#10;Digite apenas a alíquota, com NO MÁXIMO duas casas decimais.&#10;(Ex.: para uma alíquota de 1,23%, digite &quot;1,23&quot;)" errorStyle="stop" errorTitle="Alíquota:" operator="between" prompt="Digite apenas a alíquota, com NO MÁXIMO duas casas decimais.&#10;A alíquota máxima permitida é 20% (vinte por cento).&#10;(Ex.: para uma alíquota de 1,23%, digite &quot;1,23&quot;)" promptTitle="Alíquota:" showDropDown="false" showErrorMessage="true" showInputMessage="true" sqref="F61" type="decimal">
      <formula1>0</formula1>
      <formula2>0.2</formula2>
    </dataValidation>
    <dataValidation allowBlank="true" error="A alíquota máxima permitida é 6% (seis por cento).&#10;Digite apenas a alíquota, com NO MÁXIMO duas casas decimais.&#10;(Ex.: para uma alíquota de 1,23%, digite &quot;1,23&quot;)" errorStyle="stop" errorTitle="Alíquota:" operator="between" prompt="Digite apenas a alíquota, com NO MÁXIMO duas casas decimais.&#10;A alíquota máxima permitida é 6% (seis por cento).&#10;(Ex.: para uma alíquota de 1,23%, digite &quot;1,23&quot;)" promptTitle="Alíquota:" showDropDown="false" showErrorMessage="true" showInputMessage="true" sqref="F58" type="decimal">
      <formula1>0</formula1>
      <formula2>0.06</formula2>
    </dataValidation>
    <dataValidation allowBlank="true" error="Digite apenas o valor.&#10;(Ex.: para um valor de R$ 1.234,56, digite &quot;1234,56&quot;)" errorStyle="stop" errorTitle="Valor:" operator="greaterThan" prompt="Digite apenas o valor, com NO MÁXIMO duas casas decimais.&#10;(Ex.: para um valor de R$ 1.234,56, digite &quot;1234,56&quot;)" promptTitle="Valor:" showDropDown="false" showErrorMessage="false" showInputMessage="false" sqref="G44" type="decimal">
      <formula1>0</formula1>
      <formula2>0</formula2>
    </dataValidation>
    <dataValidation allowBlank="true" error="Deve ser igual ou superior ao salário mínimo, salário normativo, ou, se houver, ao piso salarial definido no edital de licitação." errorStyle="stop" errorTitle="Salário Normativo:" operator="greaterThanOrEqual" prompt="Deve ser igual ou superior ao salário mínimo, salário normativo, ou, se houver, ao piso salarial definido no edital de licitação.&#10;Digite apenas o valor, com NO MÁXIMO duas casas decimais.&#10;(Ex.: para um valor de R$ 1.234,56, digite &quot;1234,56&quot;)" promptTitle="Salário Normativo:" showDropDown="false" showErrorMessage="true" showInputMessage="true" sqref="G34" type="decimal">
      <formula1>MAX($C$29,E29,)</formula1>
      <formula2>0</formula2>
    </dataValidation>
  </dataValidations>
  <printOptions headings="false" gridLines="false" gridLinesSet="true" horizontalCentered="false" verticalCentered="false"/>
  <pageMargins left="0.275694444444444" right="0.511805555555556" top="0.409722222222222" bottom="0.433333333333333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136" man="true" max="16383" min="0"/>
  </rowBreaks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G208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6.41"/>
    <col collapsed="false" customWidth="true" hidden="false" outlineLevel="0" max="2" min="2" style="179" width="2.99"/>
    <col collapsed="false" customWidth="true" hidden="false" outlineLevel="0" max="3" min="3" style="179" width="4.14"/>
    <col collapsed="false" customWidth="true" hidden="false" outlineLevel="0" max="4" min="4" style="179" width="43.99"/>
    <col collapsed="false" customWidth="true" hidden="false" outlineLevel="0" max="5" min="5" style="179" width="15.13"/>
    <col collapsed="false" customWidth="true" hidden="false" outlineLevel="0" max="6" min="6" style="179" width="15.99"/>
    <col collapsed="false" customWidth="true" hidden="false" outlineLevel="0" max="7" min="7" style="179" width="17.14"/>
    <col collapsed="false" customWidth="false" hidden="false" outlineLevel="0" max="257" min="8" style="179" width="9.14"/>
  </cols>
  <sheetData>
    <row r="1" customFormat="false" ht="33.75" hidden="false" customHeight="true" outlineLevel="0" collapsed="false"/>
    <row r="3" customFormat="false" ht="18" hidden="false" customHeight="false" outlineLevel="0" collapsed="false">
      <c r="C3" s="180" t="s">
        <v>178</v>
      </c>
    </row>
    <row r="5" customFormat="false" ht="15.75" hidden="false" customHeight="false" outlineLevel="0" collapsed="false">
      <c r="C5" s="181" t="str">
        <f aca="false">"4."&amp;B19&amp;" - "&amp;C19</f>
        <v>4.4 - BOMBEIRO CIVIL BÁSICO - 12H NOTURNAS - 12X36</v>
      </c>
    </row>
    <row r="8" customFormat="false" ht="16.5" hidden="false" customHeight="false" outlineLevel="0" collapsed="false">
      <c r="C8" s="181" t="s">
        <v>108</v>
      </c>
    </row>
    <row r="9" customFormat="false" ht="12.75" hidden="false" customHeight="false" outlineLevel="0" collapsed="false">
      <c r="C9" s="182" t="s">
        <v>35</v>
      </c>
      <c r="D9" s="182"/>
      <c r="E9" s="182" t="s">
        <v>36</v>
      </c>
      <c r="F9" s="182" t="s">
        <v>37</v>
      </c>
      <c r="G9" s="182" t="s">
        <v>38</v>
      </c>
    </row>
    <row r="10" customFormat="false" ht="15.75" hidden="false" customHeight="true" outlineLevel="0" collapsed="false">
      <c r="C10" s="183" t="str">
        <f aca="false">IF(ISBLANK('Dados Contratação'!$B$6),"-",'Dados Contratação'!$B$6)</f>
        <v>TST-503.555/2016-6</v>
      </c>
      <c r="D10" s="183"/>
      <c r="E10" s="184" t="str">
        <f aca="false">IF(ISBLANK('Dados Contratação'!$D$6),"-",'Dados Contratação'!$D$6)</f>
        <v>PE-015/2017</v>
      </c>
      <c r="F10" s="185" t="str">
        <f aca="false">IF(ISBLANK('Dados Contratação'!$F$6),"-",'Dados Contratação'!$F$6)</f>
        <v>-</v>
      </c>
      <c r="G10" s="186" t="str">
        <f aca="false">IF(ISBLANK('Dados Contratação'!$H$6),"-",'Dados Contratação'!$H$6)</f>
        <v>-</v>
      </c>
    </row>
    <row r="11" customFormat="false" ht="12.75" hidden="false" customHeight="false" outlineLevel="0" collapsed="false">
      <c r="C11" s="182" t="s">
        <v>41</v>
      </c>
      <c r="D11" s="182"/>
      <c r="E11" s="182" t="s">
        <v>109</v>
      </c>
      <c r="F11" s="182"/>
      <c r="G11" s="187" t="s">
        <v>110</v>
      </c>
    </row>
    <row r="12" customFormat="false" ht="13.5" hidden="false" customHeight="false" outlineLevel="0" collapsed="false">
      <c r="C12" s="188" t="str">
        <f aca="false">IF(ISBLANK('Dados Contratação'!$B$8),"-",'Dados Contratação'!$B$8)</f>
        <v>Brasília/DF</v>
      </c>
      <c r="D12" s="188"/>
      <c r="E12" s="188" t="str">
        <f aca="false">IF(ISBLANK('Dados Contratação'!$D$8),"-",'Dados Contratação'!$D$8)</f>
        <v>12 meses</v>
      </c>
      <c r="F12" s="188"/>
      <c r="G12" s="189" t="str">
        <f aca="false">IF(ISBLANK('Dados Contratação'!$H$8),"-",'Dados Contratação'!$H$8)</f>
        <v>60 meses</v>
      </c>
    </row>
    <row r="13" customFormat="false" ht="12.75" hidden="false" customHeight="false" outlineLevel="0" collapsed="false">
      <c r="C13" s="182" t="s">
        <v>111</v>
      </c>
      <c r="D13" s="182"/>
      <c r="E13" s="182"/>
      <c r="F13" s="182" t="s">
        <v>112</v>
      </c>
      <c r="G13" s="182"/>
    </row>
    <row r="14" customFormat="false" ht="13.5" hidden="false" customHeight="false" outlineLevel="0" collapsed="false">
      <c r="C14" s="188" t="str">
        <f aca="false">IF(ISBLANK('Dados Contratação'!$B$15),"-",'Dados Contratação'!$B$15)</f>
        <v>Brigada de incêndio</v>
      </c>
      <c r="D14" s="188"/>
      <c r="E14" s="188"/>
      <c r="F14" s="190" t="str">
        <f aca="false">IF(ISBLANK(Insumos!$J$11),"-",Insumos!$J$11)</f>
        <v>-</v>
      </c>
      <c r="G14" s="190"/>
    </row>
    <row r="15" customFormat="false" ht="12.75" hidden="false" customHeight="false" outlineLevel="0" collapsed="false">
      <c r="F15" s="191"/>
      <c r="G15" s="191"/>
    </row>
    <row r="17" customFormat="false" ht="16.5" hidden="false" customHeight="false" outlineLevel="0" collapsed="false">
      <c r="C17" s="181" t="s">
        <v>179</v>
      </c>
    </row>
    <row r="18" customFormat="false" ht="12.75" hidden="false" customHeight="false" outlineLevel="0" collapsed="false">
      <c r="C18" s="192" t="s">
        <v>180</v>
      </c>
      <c r="D18" s="192"/>
      <c r="E18" s="192"/>
      <c r="F18" s="182" t="s">
        <v>181</v>
      </c>
      <c r="G18" s="182"/>
    </row>
    <row r="19" customFormat="false" ht="15.75" hidden="false" customHeight="true" outlineLevel="0" collapsed="false">
      <c r="B19" s="193" t="n">
        <v>4</v>
      </c>
      <c r="C19" s="194" t="str">
        <f aca="false">UPPER(VLOOKUP(B19,'Dados Contratação'!$B$19:$I$24,2,FALSE()))</f>
        <v>BOMBEIRO CIVIL BÁSICO - 12H NOTURNAS - 12X36</v>
      </c>
      <c r="D19" s="194"/>
      <c r="E19" s="194"/>
      <c r="F19" s="188" t="n">
        <f aca="false">VLOOKUP(B19,'Dados Contratação'!$B$19:$I$24,8,FALSE())</f>
        <v>6</v>
      </c>
      <c r="G19" s="188"/>
    </row>
    <row r="20" customFormat="false" ht="12.75" hidden="false" customHeight="false" outlineLevel="0" collapsed="false">
      <c r="C20" s="182" t="s">
        <v>182</v>
      </c>
      <c r="D20" s="182"/>
      <c r="E20" s="182" t="s">
        <v>183</v>
      </c>
      <c r="F20" s="182"/>
      <c r="G20" s="182" t="s">
        <v>184</v>
      </c>
    </row>
    <row r="21" customFormat="false" ht="13.5" hidden="false" customHeight="false" outlineLevel="0" collapsed="false">
      <c r="C21" s="188" t="str">
        <f aca="false">VLOOKUP(B19,'Dados Contratação'!$B$19:$I$24,3,FALSE())</f>
        <v>Escala 12x36 horas</v>
      </c>
      <c r="D21" s="188"/>
      <c r="E21" s="195" t="n">
        <f aca="false">VLOOKUP(B19,'Dados Contratação'!$B$19:$I$24,5,FALSE())</f>
        <v>180</v>
      </c>
      <c r="F21" s="195"/>
      <c r="G21" s="188" t="str">
        <f aca="false">VLOOKUP(B19,'Dados Contratação'!$B$19:$I$24,4,FALSE())</f>
        <v>Noturno</v>
      </c>
    </row>
    <row r="22" customFormat="false" ht="12.75" hidden="false" customHeight="false" outlineLevel="0" collapsed="false">
      <c r="C22" s="182" t="s">
        <v>185</v>
      </c>
      <c r="D22" s="182"/>
      <c r="E22" s="182" t="s">
        <v>186</v>
      </c>
      <c r="F22" s="182"/>
      <c r="G22" s="182"/>
    </row>
    <row r="23" customFormat="false" ht="13.5" hidden="false" customHeight="false" outlineLevel="0" collapsed="false">
      <c r="C23" s="196"/>
      <c r="D23" s="197" t="s">
        <v>187</v>
      </c>
      <c r="E23" s="69"/>
      <c r="F23" s="69"/>
      <c r="G23" s="69"/>
    </row>
    <row r="24" customFormat="false" ht="12.75" hidden="false" customHeight="false" outlineLevel="0" collapsed="false">
      <c r="C24" s="198"/>
      <c r="D24" s="199"/>
      <c r="E24" s="200" t="s">
        <v>188</v>
      </c>
      <c r="F24" s="200"/>
      <c r="G24" s="200"/>
    </row>
    <row r="25" customFormat="false" ht="13.5" hidden="false" customHeight="false" outlineLevel="0" collapsed="false">
      <c r="C25" s="196"/>
      <c r="D25" s="197" t="s">
        <v>189</v>
      </c>
      <c r="E25" s="69"/>
      <c r="F25" s="69"/>
      <c r="G25" s="69"/>
    </row>
    <row r="26" customFormat="false" ht="12.75" hidden="false" customHeight="false" outlineLevel="0" collapsed="false">
      <c r="C26" s="198"/>
      <c r="D26" s="199"/>
      <c r="E26" s="200" t="s">
        <v>190</v>
      </c>
      <c r="F26" s="200"/>
      <c r="G26" s="200"/>
    </row>
    <row r="27" customFormat="false" ht="13.5" hidden="false" customHeight="false" outlineLevel="0" collapsed="false">
      <c r="C27" s="201"/>
      <c r="D27" s="202" t="s">
        <v>191</v>
      </c>
      <c r="E27" s="203"/>
      <c r="F27" s="203"/>
      <c r="G27" s="203"/>
    </row>
    <row r="28" customFormat="false" ht="12.75" hidden="false" customHeight="false" outlineLevel="0" collapsed="false">
      <c r="C28" s="200" t="s">
        <v>192</v>
      </c>
      <c r="D28" s="200"/>
      <c r="E28" s="200" t="s">
        <v>193</v>
      </c>
      <c r="F28" s="200"/>
      <c r="G28" s="200"/>
    </row>
    <row r="29" customFormat="false" ht="13.5" hidden="false" customHeight="false" outlineLevel="0" collapsed="false">
      <c r="C29" s="204" t="n">
        <v>937</v>
      </c>
      <c r="D29" s="204"/>
      <c r="E29" s="205" t="n">
        <v>2294.35</v>
      </c>
      <c r="F29" s="205"/>
      <c r="G29" s="205"/>
    </row>
    <row r="30" customFormat="false" ht="12.75" hidden="false" customHeight="false" outlineLevel="0" collapsed="false">
      <c r="C30" s="206"/>
      <c r="D30" s="206"/>
      <c r="E30" s="206"/>
      <c r="F30" s="206"/>
      <c r="G30" s="206"/>
    </row>
    <row r="31" customFormat="false" ht="12.75" hidden="false" customHeight="false" outlineLevel="0" collapsed="false">
      <c r="C31" s="206"/>
      <c r="D31" s="206"/>
      <c r="E31" s="206"/>
      <c r="F31" s="206"/>
      <c r="G31" s="206"/>
    </row>
    <row r="32" customFormat="false" ht="16.5" hidden="false" customHeight="false" outlineLevel="0" collapsed="false">
      <c r="C32" s="207" t="s">
        <v>194</v>
      </c>
      <c r="E32" s="206"/>
      <c r="F32" s="206"/>
      <c r="G32" s="206"/>
    </row>
    <row r="33" customFormat="false" ht="23.25" hidden="false" customHeight="false" outlineLevel="0" collapsed="false">
      <c r="C33" s="208" t="n">
        <v>1</v>
      </c>
      <c r="D33" s="209" t="s">
        <v>195</v>
      </c>
      <c r="E33" s="210" t="s">
        <v>88</v>
      </c>
      <c r="F33" s="210" t="s">
        <v>196</v>
      </c>
      <c r="G33" s="211" t="s">
        <v>197</v>
      </c>
    </row>
    <row r="34" customFormat="false" ht="24" hidden="false" customHeight="true" outlineLevel="0" collapsed="false">
      <c r="C34" s="212" t="s">
        <v>90</v>
      </c>
      <c r="D34" s="213" t="s">
        <v>198</v>
      </c>
      <c r="E34" s="214" t="s">
        <v>199</v>
      </c>
      <c r="F34" s="215" t="s">
        <v>73</v>
      </c>
      <c r="G34" s="216"/>
    </row>
    <row r="35" customFormat="false" ht="24" hidden="false" customHeight="false" outlineLevel="0" collapsed="false">
      <c r="C35" s="217" t="s">
        <v>99</v>
      </c>
      <c r="D35" s="218" t="s">
        <v>200</v>
      </c>
      <c r="E35" s="219" t="s">
        <v>201</v>
      </c>
      <c r="F35" s="220" t="n">
        <v>0.3</v>
      </c>
      <c r="G35" s="221" t="n">
        <f aca="false">IF(F35="n/a",0,TRUNC($G$34*F35,2))</f>
        <v>0</v>
      </c>
    </row>
    <row r="36" customFormat="false" ht="24" hidden="false" customHeight="false" outlineLevel="0" collapsed="false">
      <c r="C36" s="217" t="s">
        <v>202</v>
      </c>
      <c r="D36" s="218" t="s">
        <v>203</v>
      </c>
      <c r="E36" s="219" t="s">
        <v>204</v>
      </c>
      <c r="F36" s="220"/>
      <c r="G36" s="221" t="n">
        <f aca="false">IF(F36="n/a",0,TRUNC($C$29*F36,2))</f>
        <v>0</v>
      </c>
    </row>
    <row r="37" customFormat="false" ht="24" hidden="false" customHeight="false" outlineLevel="0" collapsed="false">
      <c r="C37" s="217" t="s">
        <v>205</v>
      </c>
      <c r="D37" s="218" t="s">
        <v>206</v>
      </c>
      <c r="E37" s="219" t="s">
        <v>201</v>
      </c>
      <c r="F37" s="220"/>
      <c r="G37" s="221" t="n">
        <f aca="false">IF(F37="n/a",0,TRUNC($G$34*F37,2))</f>
        <v>0</v>
      </c>
    </row>
    <row r="38" customFormat="false" ht="24" hidden="false" customHeight="false" outlineLevel="0" collapsed="false">
      <c r="C38" s="217" t="s">
        <v>207</v>
      </c>
      <c r="D38" s="218" t="s">
        <v>208</v>
      </c>
      <c r="E38" s="219" t="s">
        <v>201</v>
      </c>
      <c r="F38" s="220"/>
      <c r="G38" s="221" t="n">
        <f aca="false">IF(F38="n/a",0,TRUNC(SUM(G34:G35)*F38,2))</f>
        <v>0</v>
      </c>
    </row>
    <row r="39" customFormat="false" ht="24" hidden="false" customHeight="false" outlineLevel="0" collapsed="false">
      <c r="C39" s="217" t="s">
        <v>209</v>
      </c>
      <c r="D39" s="218" t="s">
        <v>210</v>
      </c>
      <c r="E39" s="219" t="s">
        <v>201</v>
      </c>
      <c r="F39" s="220"/>
      <c r="G39" s="221" t="n">
        <f aca="false">IF(F39="n/a",0,TRUNC($G$34*F39,2))</f>
        <v>0</v>
      </c>
    </row>
    <row r="40" customFormat="false" ht="12.75" hidden="false" customHeight="false" outlineLevel="0" collapsed="false">
      <c r="C40" s="222" t="s">
        <v>211</v>
      </c>
      <c r="D40" s="223" t="s">
        <v>212</v>
      </c>
      <c r="E40" s="224"/>
      <c r="F40" s="225"/>
      <c r="G40" s="226"/>
    </row>
    <row r="41" customFormat="false" ht="15.75" hidden="false" customHeight="true" outlineLevel="0" collapsed="false">
      <c r="C41" s="222"/>
      <c r="D41" s="227"/>
      <c r="E41" s="224"/>
      <c r="F41" s="225"/>
      <c r="G41" s="226"/>
    </row>
    <row r="42" customFormat="false" ht="13.5" hidden="false" customHeight="false" outlineLevel="0" collapsed="false">
      <c r="C42" s="228" t="s">
        <v>213</v>
      </c>
      <c r="D42" s="228"/>
      <c r="E42" s="228"/>
      <c r="F42" s="228"/>
      <c r="G42" s="229" t="n">
        <f aca="false">TRUNC(SUM(G34:G41),2)</f>
        <v>0</v>
      </c>
    </row>
    <row r="43" customFormat="false" ht="23.25" hidden="false" customHeight="false" outlineLevel="0" collapsed="false">
      <c r="C43" s="230" t="n">
        <v>1</v>
      </c>
      <c r="D43" s="210" t="s">
        <v>195</v>
      </c>
      <c r="E43" s="210" t="s">
        <v>214</v>
      </c>
      <c r="F43" s="210" t="s">
        <v>196</v>
      </c>
      <c r="G43" s="211" t="s">
        <v>197</v>
      </c>
    </row>
    <row r="44" customFormat="false" ht="24" hidden="false" customHeight="false" outlineLevel="0" collapsed="false">
      <c r="C44" s="231" t="s">
        <v>215</v>
      </c>
      <c r="D44" s="232" t="s">
        <v>216</v>
      </c>
      <c r="E44" s="233" t="n">
        <v>117</v>
      </c>
      <c r="F44" s="234" t="n">
        <v>0.2</v>
      </c>
      <c r="G44" s="235" t="n">
        <f aca="false">TRUNC($G$42/$E$21*E44*F44,2)</f>
        <v>0</v>
      </c>
    </row>
    <row r="45" customFormat="false" ht="24.75" hidden="false" customHeight="false" outlineLevel="0" collapsed="false">
      <c r="C45" s="222" t="s">
        <v>217</v>
      </c>
      <c r="D45" s="236" t="s">
        <v>218</v>
      </c>
      <c r="E45" s="237" t="n">
        <f aca="false">E44*0.125</f>
        <v>14.625</v>
      </c>
      <c r="F45" s="238" t="n">
        <v>0.2</v>
      </c>
      <c r="G45" s="235" t="n">
        <f aca="false">TRUNC($G$42/$E$21*E45*F45,2)</f>
        <v>0</v>
      </c>
    </row>
    <row r="46" customFormat="false" ht="13.5" hidden="false" customHeight="false" outlineLevel="0" collapsed="false">
      <c r="C46" s="228" t="s">
        <v>219</v>
      </c>
      <c r="D46" s="228"/>
      <c r="E46" s="228"/>
      <c r="F46" s="228"/>
      <c r="G46" s="229" t="n">
        <f aca="false">TRUNC(SUM(G44:G45),2)</f>
        <v>0</v>
      </c>
    </row>
    <row r="47" customFormat="false" ht="23.25" hidden="false" customHeight="false" outlineLevel="0" collapsed="false">
      <c r="C47" s="230" t="n">
        <v>1</v>
      </c>
      <c r="D47" s="210" t="s">
        <v>195</v>
      </c>
      <c r="E47" s="210" t="s">
        <v>214</v>
      </c>
      <c r="F47" s="210" t="s">
        <v>196</v>
      </c>
      <c r="G47" s="211" t="s">
        <v>197</v>
      </c>
    </row>
    <row r="48" customFormat="false" ht="24" hidden="false" customHeight="false" outlineLevel="0" collapsed="false">
      <c r="C48" s="231" t="s">
        <v>220</v>
      </c>
      <c r="D48" s="239" t="s">
        <v>221</v>
      </c>
      <c r="E48" s="240"/>
      <c r="F48" s="220"/>
      <c r="G48" s="241"/>
    </row>
    <row r="49" customFormat="false" ht="24.75" hidden="false" customHeight="false" outlineLevel="0" collapsed="false">
      <c r="C49" s="222" t="s">
        <v>222</v>
      </c>
      <c r="D49" s="236" t="s">
        <v>223</v>
      </c>
      <c r="E49" s="242" t="n">
        <v>13</v>
      </c>
      <c r="F49" s="225"/>
      <c r="G49" s="243" t="n">
        <f aca="false">(G42+G46)/E21*150%*E49</f>
        <v>0</v>
      </c>
    </row>
    <row r="50" customFormat="false" ht="13.5" hidden="false" customHeight="false" outlineLevel="0" collapsed="false">
      <c r="C50" s="228" t="s">
        <v>224</v>
      </c>
      <c r="D50" s="228"/>
      <c r="E50" s="228"/>
      <c r="F50" s="228"/>
      <c r="G50" s="229" t="n">
        <f aca="false">TRUNC(SUM(G48:G49),2)</f>
        <v>0</v>
      </c>
    </row>
    <row r="51" customFormat="false" ht="15.75" hidden="false" customHeight="false" outlineLevel="0" collapsed="false">
      <c r="C51" s="244" t="s">
        <v>225</v>
      </c>
      <c r="D51" s="244"/>
      <c r="E51" s="244"/>
      <c r="F51" s="244"/>
      <c r="G51" s="245" t="n">
        <f aca="false">TRUNC(SUM(G42,G46,G50),2)</f>
        <v>0</v>
      </c>
    </row>
    <row r="54" customFormat="false" ht="15.75" hidden="false" customHeight="false" outlineLevel="0" collapsed="false">
      <c r="C54" s="207" t="s">
        <v>226</v>
      </c>
    </row>
    <row r="55" s="246" customFormat="true" ht="26.25" hidden="false" customHeight="true" outlineLevel="0" collapsed="false">
      <c r="C55" s="247" t="s">
        <v>227</v>
      </c>
      <c r="D55" s="247"/>
      <c r="E55" s="247"/>
      <c r="F55" s="247"/>
      <c r="G55" s="247"/>
    </row>
    <row r="56" customFormat="false" ht="23.25" hidden="false" customHeight="false" outlineLevel="0" collapsed="false">
      <c r="C56" s="208" t="n">
        <v>2</v>
      </c>
      <c r="D56" s="209" t="s">
        <v>228</v>
      </c>
      <c r="E56" s="210" t="s">
        <v>229</v>
      </c>
      <c r="F56" s="210" t="s">
        <v>230</v>
      </c>
      <c r="G56" s="211" t="s">
        <v>197</v>
      </c>
    </row>
    <row r="57" customFormat="false" ht="12.75" hidden="false" customHeight="false" outlineLevel="0" collapsed="false">
      <c r="C57" s="212" t="s">
        <v>92</v>
      </c>
      <c r="D57" s="248" t="s">
        <v>231</v>
      </c>
      <c r="E57" s="249"/>
      <c r="F57" s="250" t="n">
        <v>13</v>
      </c>
      <c r="G57" s="251" t="n">
        <f aca="false">TRUNC(E57*F57,2)</f>
        <v>0</v>
      </c>
    </row>
    <row r="58" customFormat="false" ht="13.5" hidden="false" customHeight="false" outlineLevel="0" collapsed="false">
      <c r="C58" s="252" t="s">
        <v>94</v>
      </c>
      <c r="D58" s="253" t="s">
        <v>232</v>
      </c>
      <c r="E58" s="254" t="s">
        <v>73</v>
      </c>
      <c r="F58" s="255"/>
      <c r="G58" s="256" t="n">
        <f aca="false">-TRUNC(MIN(G57,(G34*F58)),2)</f>
        <v>-0</v>
      </c>
    </row>
    <row r="59" customFormat="false" ht="13.5" hidden="false" customHeight="false" outlineLevel="0" collapsed="false">
      <c r="C59" s="257" t="s">
        <v>90</v>
      </c>
      <c r="D59" s="258" t="s">
        <v>233</v>
      </c>
      <c r="E59" s="259"/>
      <c r="F59" s="260"/>
      <c r="G59" s="229" t="n">
        <f aca="false">TRUNC(SUM(G57:G58),2)</f>
        <v>0</v>
      </c>
    </row>
    <row r="60" customFormat="false" ht="12.75" hidden="false" customHeight="false" outlineLevel="0" collapsed="false">
      <c r="C60" s="231" t="s">
        <v>102</v>
      </c>
      <c r="D60" s="261" t="s">
        <v>234</v>
      </c>
      <c r="E60" s="249" t="n">
        <v>24</v>
      </c>
      <c r="F60" s="250" t="n">
        <v>13</v>
      </c>
      <c r="G60" s="262" t="n">
        <f aca="false">TRUNC(E60*F60,2)</f>
        <v>312</v>
      </c>
    </row>
    <row r="61" customFormat="false" ht="13.5" hidden="false" customHeight="false" outlineLevel="0" collapsed="false">
      <c r="C61" s="252" t="s">
        <v>235</v>
      </c>
      <c r="D61" s="263" t="s">
        <v>336</v>
      </c>
      <c r="E61" s="254" t="s">
        <v>73</v>
      </c>
      <c r="F61" s="255"/>
      <c r="G61" s="256" t="n">
        <f aca="false">-TRUNC(G60*F61,2)</f>
        <v>-0</v>
      </c>
    </row>
    <row r="62" customFormat="false" ht="12.75" hidden="false" customHeight="false" outlineLevel="0" collapsed="false">
      <c r="C62" s="264" t="s">
        <v>99</v>
      </c>
      <c r="D62" s="265" t="s">
        <v>237</v>
      </c>
      <c r="E62" s="266"/>
      <c r="F62" s="267"/>
      <c r="G62" s="268" t="n">
        <f aca="false">TRUNC(SUM(G60:G61),2)</f>
        <v>312</v>
      </c>
    </row>
    <row r="63" customFormat="false" ht="12.75" hidden="false" customHeight="false" outlineLevel="0" collapsed="false">
      <c r="C63" s="269" t="s">
        <v>202</v>
      </c>
      <c r="D63" s="270" t="s">
        <v>238</v>
      </c>
      <c r="E63" s="271"/>
      <c r="F63" s="272" t="n">
        <v>13</v>
      </c>
      <c r="G63" s="273" t="n">
        <f aca="false">TRUNC(E63*F63,2)</f>
        <v>0</v>
      </c>
    </row>
    <row r="64" customFormat="false" ht="12.75" hidden="false" customHeight="false" outlineLevel="0" collapsed="false">
      <c r="C64" s="269" t="s">
        <v>205</v>
      </c>
      <c r="D64" s="270" t="s">
        <v>239</v>
      </c>
      <c r="E64" s="219" t="s">
        <v>73</v>
      </c>
      <c r="F64" s="269" t="s">
        <v>240</v>
      </c>
      <c r="G64" s="241"/>
    </row>
    <row r="65" customFormat="false" ht="12.75" hidden="false" customHeight="false" outlineLevel="0" collapsed="false">
      <c r="C65" s="269" t="s">
        <v>205</v>
      </c>
      <c r="D65" s="270" t="s">
        <v>241</v>
      </c>
      <c r="E65" s="219" t="s">
        <v>73</v>
      </c>
      <c r="F65" s="269" t="s">
        <v>240</v>
      </c>
      <c r="G65" s="241"/>
    </row>
    <row r="66" customFormat="false" ht="12.75" hidden="false" customHeight="false" outlineLevel="0" collapsed="false">
      <c r="C66" s="269" t="s">
        <v>209</v>
      </c>
      <c r="D66" s="270" t="s">
        <v>242</v>
      </c>
      <c r="E66" s="219" t="s">
        <v>73</v>
      </c>
      <c r="F66" s="269" t="s">
        <v>240</v>
      </c>
      <c r="G66" s="241"/>
    </row>
    <row r="67" customFormat="false" ht="12.75" hidden="false" customHeight="false" outlineLevel="0" collapsed="false">
      <c r="C67" s="269" t="s">
        <v>211</v>
      </c>
      <c r="D67" s="270" t="s">
        <v>243</v>
      </c>
      <c r="E67" s="219" t="s">
        <v>73</v>
      </c>
      <c r="F67" s="269" t="s">
        <v>240</v>
      </c>
      <c r="G67" s="274"/>
    </row>
    <row r="68" customFormat="false" ht="12.75" hidden="false" customHeight="false" outlineLevel="0" collapsed="false">
      <c r="C68" s="269" t="s">
        <v>215</v>
      </c>
      <c r="D68" s="270" t="s">
        <v>244</v>
      </c>
      <c r="E68" s="219" t="s">
        <v>73</v>
      </c>
      <c r="F68" s="269" t="s">
        <v>240</v>
      </c>
      <c r="G68" s="241"/>
    </row>
    <row r="69" customFormat="false" ht="12.75" hidden="false" customHeight="false" outlineLevel="0" collapsed="false">
      <c r="C69" s="269" t="s">
        <v>217</v>
      </c>
      <c r="D69" s="270" t="s">
        <v>245</v>
      </c>
      <c r="E69" s="219" t="s">
        <v>73</v>
      </c>
      <c r="F69" s="269" t="s">
        <v>240</v>
      </c>
      <c r="G69" s="241"/>
    </row>
    <row r="70" customFormat="false" ht="15" hidden="false" customHeight="false" outlineLevel="0" collapsed="false">
      <c r="C70" s="275" t="s">
        <v>246</v>
      </c>
      <c r="D70" s="275"/>
      <c r="E70" s="275"/>
      <c r="F70" s="275"/>
      <c r="G70" s="276" t="n">
        <f aca="false">TRUNC(SUM(G59,G62:G69),2)</f>
        <v>312</v>
      </c>
    </row>
    <row r="73" customFormat="false" ht="16.5" hidden="false" customHeight="false" outlineLevel="0" collapsed="false">
      <c r="C73" s="207" t="s">
        <v>247</v>
      </c>
    </row>
    <row r="74" customFormat="false" ht="23.25" hidden="false" customHeight="false" outlineLevel="0" collapsed="false">
      <c r="C74" s="208" t="n">
        <v>3</v>
      </c>
      <c r="D74" s="277" t="s">
        <v>248</v>
      </c>
      <c r="E74" s="278"/>
      <c r="F74" s="209" t="s">
        <v>230</v>
      </c>
      <c r="G74" s="279" t="s">
        <v>197</v>
      </c>
    </row>
    <row r="75" customFormat="false" ht="12.75" hidden="false" customHeight="false" outlineLevel="0" collapsed="false">
      <c r="C75" s="212" t="s">
        <v>90</v>
      </c>
      <c r="D75" s="248" t="s">
        <v>249</v>
      </c>
      <c r="E75" s="280"/>
      <c r="F75" s="281" t="s">
        <v>337</v>
      </c>
      <c r="G75" s="282" t="n">
        <f aca="false">TRUNC(Insumos!$K$25,2)</f>
        <v>0</v>
      </c>
    </row>
    <row r="76" customFormat="false" ht="13.5" hidden="false" customHeight="false" outlineLevel="0" collapsed="false">
      <c r="C76" s="222" t="s">
        <v>99</v>
      </c>
      <c r="D76" s="253" t="s">
        <v>251</v>
      </c>
      <c r="E76" s="283"/>
      <c r="F76" s="284" t="s">
        <v>250</v>
      </c>
      <c r="G76" s="285" t="n">
        <f aca="false">TRUNC(Insumos!$K$83,2)</f>
        <v>0.13</v>
      </c>
    </row>
    <row r="77" customFormat="false" ht="15.75" hidden="false" customHeight="false" outlineLevel="0" collapsed="false">
      <c r="C77" s="244" t="s">
        <v>253</v>
      </c>
      <c r="D77" s="244"/>
      <c r="E77" s="244"/>
      <c r="F77" s="244"/>
      <c r="G77" s="286" t="n">
        <f aca="false">TRUNC(SUM(G75:G76),2)</f>
        <v>0.13</v>
      </c>
    </row>
    <row r="78" customFormat="false" ht="12.75" hidden="false" customHeight="false" outlineLevel="0" collapsed="false">
      <c r="C78" s="287"/>
    </row>
    <row r="79" customFormat="false" ht="12.75" hidden="false" customHeight="false" outlineLevel="0" collapsed="false">
      <c r="C79" s="287"/>
    </row>
    <row r="80" customFormat="false" ht="15.75" hidden="false" customHeight="false" outlineLevel="0" collapsed="false">
      <c r="C80" s="207" t="s">
        <v>254</v>
      </c>
    </row>
    <row r="81" customFormat="false" ht="16.5" hidden="false" customHeight="false" outlineLevel="0" collapsed="false">
      <c r="C81" s="207" t="s">
        <v>255</v>
      </c>
    </row>
    <row r="82" customFormat="false" ht="23.25" hidden="false" customHeight="false" outlineLevel="0" collapsed="false">
      <c r="C82" s="208" t="s">
        <v>256</v>
      </c>
      <c r="D82" s="209" t="s">
        <v>257</v>
      </c>
      <c r="E82" s="210" t="s">
        <v>88</v>
      </c>
      <c r="F82" s="210" t="s">
        <v>196</v>
      </c>
      <c r="G82" s="211" t="s">
        <v>197</v>
      </c>
    </row>
    <row r="83" customFormat="false" ht="12.75" hidden="false" customHeight="false" outlineLevel="0" collapsed="false">
      <c r="C83" s="212" t="s">
        <v>90</v>
      </c>
      <c r="D83" s="288" t="s">
        <v>258</v>
      </c>
      <c r="E83" s="289" t="s">
        <v>259</v>
      </c>
      <c r="F83" s="290" t="n">
        <f aca="false">IF(Apoio!$E$7=FALSE(),20%,0)</f>
        <v>0.2</v>
      </c>
      <c r="G83" s="291" t="n">
        <f aca="false">TRUNC($G$51*F83,2)</f>
        <v>0</v>
      </c>
    </row>
    <row r="84" customFormat="false" ht="15" hidden="false" customHeight="true" outlineLevel="0" collapsed="false">
      <c r="C84" s="217" t="s">
        <v>99</v>
      </c>
      <c r="D84" s="270" t="s">
        <v>260</v>
      </c>
      <c r="E84" s="292" t="str">
        <f aca="false">E83</f>
        <v>Módulo 1</v>
      </c>
      <c r="F84" s="293" t="n">
        <v>0.015</v>
      </c>
      <c r="G84" s="294" t="n">
        <f aca="false">TRUNC($G$51*F84,2)</f>
        <v>0</v>
      </c>
    </row>
    <row r="85" customFormat="false" ht="12.75" hidden="false" customHeight="false" outlineLevel="0" collapsed="false">
      <c r="C85" s="217" t="s">
        <v>202</v>
      </c>
      <c r="D85" s="270" t="s">
        <v>261</v>
      </c>
      <c r="E85" s="295" t="str">
        <f aca="false">E84</f>
        <v>Módulo 1</v>
      </c>
      <c r="F85" s="293" t="n">
        <v>0.01</v>
      </c>
      <c r="G85" s="294" t="n">
        <f aca="false">TRUNC($G$51*F85,2)</f>
        <v>0</v>
      </c>
    </row>
    <row r="86" customFormat="false" ht="12.75" hidden="false" customHeight="false" outlineLevel="0" collapsed="false">
      <c r="C86" s="217" t="s">
        <v>205</v>
      </c>
      <c r="D86" s="270" t="s">
        <v>262</v>
      </c>
      <c r="E86" s="295" t="str">
        <f aca="false">E85</f>
        <v>Módulo 1</v>
      </c>
      <c r="F86" s="293" t="n">
        <v>0.002</v>
      </c>
      <c r="G86" s="294" t="n">
        <f aca="false">TRUNC($G$51*F86,2)</f>
        <v>0</v>
      </c>
    </row>
    <row r="87" customFormat="false" ht="12.75" hidden="false" customHeight="false" outlineLevel="0" collapsed="false">
      <c r="C87" s="217" t="s">
        <v>207</v>
      </c>
      <c r="D87" s="270" t="s">
        <v>263</v>
      </c>
      <c r="E87" s="295" t="str">
        <f aca="false">E86</f>
        <v>Módulo 1</v>
      </c>
      <c r="F87" s="293" t="n">
        <v>0.025</v>
      </c>
      <c r="G87" s="294" t="n">
        <f aca="false">TRUNC($G$51*F87,2)</f>
        <v>0</v>
      </c>
    </row>
    <row r="88" customFormat="false" ht="12.75" hidden="false" customHeight="false" outlineLevel="0" collapsed="false">
      <c r="C88" s="217" t="s">
        <v>209</v>
      </c>
      <c r="D88" s="270" t="s">
        <v>264</v>
      </c>
      <c r="E88" s="295" t="str">
        <f aca="false">E87</f>
        <v>Módulo 1</v>
      </c>
      <c r="F88" s="293" t="n">
        <v>0.08</v>
      </c>
      <c r="G88" s="294" t="n">
        <f aca="false">TRUNC($G$51*F88,2)</f>
        <v>0</v>
      </c>
    </row>
    <row r="89" customFormat="false" ht="12.75" hidden="false" customHeight="false" outlineLevel="0" collapsed="false">
      <c r="C89" s="217" t="s">
        <v>211</v>
      </c>
      <c r="D89" s="270" t="s">
        <v>265</v>
      </c>
      <c r="E89" s="295" t="str">
        <f aca="false">E88</f>
        <v>Módulo 1</v>
      </c>
      <c r="F89" s="220"/>
      <c r="G89" s="294" t="n">
        <f aca="false">TRUNC($G$51*F89,2)</f>
        <v>0</v>
      </c>
    </row>
    <row r="90" customFormat="false" ht="13.5" hidden="false" customHeight="false" outlineLevel="0" collapsed="false">
      <c r="C90" s="222" t="s">
        <v>215</v>
      </c>
      <c r="D90" s="296" t="s">
        <v>266</v>
      </c>
      <c r="E90" s="284" t="str">
        <f aca="false">E89</f>
        <v>Módulo 1</v>
      </c>
      <c r="F90" s="297" t="n">
        <v>0.006</v>
      </c>
      <c r="G90" s="298" t="n">
        <f aca="false">TRUNC($G$51*F90,2)</f>
        <v>0</v>
      </c>
    </row>
    <row r="91" customFormat="false" ht="15.75" hidden="false" customHeight="false" outlineLevel="0" collapsed="false">
      <c r="C91" s="244" t="s">
        <v>267</v>
      </c>
      <c r="D91" s="244"/>
      <c r="E91" s="299"/>
      <c r="F91" s="300" t="n">
        <f aca="false">SUM(F83:F90)</f>
        <v>0.338</v>
      </c>
      <c r="G91" s="301" t="n">
        <f aca="false">TRUNC(SUM(G83:G90),2)</f>
        <v>0</v>
      </c>
    </row>
    <row r="92" customFormat="false" ht="12.75" hidden="false" customHeight="false" outlineLevel="0" collapsed="false">
      <c r="C92" s="287"/>
    </row>
    <row r="93" customFormat="false" ht="12.75" hidden="false" customHeight="false" outlineLevel="0" collapsed="false">
      <c r="C93" s="287"/>
    </row>
    <row r="94" customFormat="false" ht="16.5" hidden="false" customHeight="false" outlineLevel="0" collapsed="false">
      <c r="C94" s="207" t="s">
        <v>268</v>
      </c>
    </row>
    <row r="95" customFormat="false" ht="23.25" hidden="false" customHeight="false" outlineLevel="0" collapsed="false">
      <c r="C95" s="208" t="s">
        <v>269</v>
      </c>
      <c r="D95" s="209" t="s">
        <v>270</v>
      </c>
      <c r="E95" s="210" t="s">
        <v>88</v>
      </c>
      <c r="F95" s="210" t="s">
        <v>196</v>
      </c>
      <c r="G95" s="211" t="s">
        <v>197</v>
      </c>
    </row>
    <row r="96" customFormat="false" ht="12.75" hidden="false" customHeight="false" outlineLevel="0" collapsed="false">
      <c r="C96" s="212" t="s">
        <v>90</v>
      </c>
      <c r="D96" s="213" t="s">
        <v>271</v>
      </c>
      <c r="E96" s="302" t="s">
        <v>259</v>
      </c>
      <c r="F96" s="303" t="n">
        <v>0.0833</v>
      </c>
      <c r="G96" s="304" t="n">
        <f aca="false">TRUNC($G$51*F96,2)</f>
        <v>0</v>
      </c>
    </row>
    <row r="97" customFormat="false" ht="13.5" hidden="false" customHeight="false" outlineLevel="0" collapsed="false">
      <c r="C97" s="222" t="s">
        <v>99</v>
      </c>
      <c r="D97" s="296" t="s">
        <v>272</v>
      </c>
      <c r="E97" s="305" t="str">
        <f aca="false">E96</f>
        <v>Módulo 1</v>
      </c>
      <c r="F97" s="297" t="n">
        <v>0.0278</v>
      </c>
      <c r="G97" s="298" t="n">
        <f aca="false">TRUNC($G$51*F97,2)</f>
        <v>0</v>
      </c>
    </row>
    <row r="98" customFormat="false" ht="12.75" hidden="false" customHeight="true" outlineLevel="0" collapsed="false">
      <c r="C98" s="228" t="s">
        <v>273</v>
      </c>
      <c r="D98" s="228"/>
      <c r="E98" s="306"/>
      <c r="F98" s="306"/>
      <c r="G98" s="229" t="n">
        <f aca="false">TRUNC(SUM(G96:G97),2)</f>
        <v>0</v>
      </c>
    </row>
    <row r="99" customFormat="false" ht="13.5" hidden="false" customHeight="false" outlineLevel="0" collapsed="false">
      <c r="C99" s="307" t="s">
        <v>202</v>
      </c>
      <c r="D99" s="308" t="s">
        <v>274</v>
      </c>
      <c r="E99" s="305" t="s">
        <v>273</v>
      </c>
      <c r="F99" s="309" t="n">
        <f aca="false">$F$91</f>
        <v>0.338</v>
      </c>
      <c r="G99" s="310" t="n">
        <f aca="false">TRUNC(G98*F99,2)</f>
        <v>0</v>
      </c>
    </row>
    <row r="100" customFormat="false" ht="15.75" hidden="false" customHeight="false" outlineLevel="0" collapsed="false">
      <c r="C100" s="244" t="s">
        <v>275</v>
      </c>
      <c r="D100" s="244"/>
      <c r="E100" s="311"/>
      <c r="F100" s="312"/>
      <c r="G100" s="245" t="n">
        <f aca="false">TRUNC(SUM(G98:G99),2)</f>
        <v>0</v>
      </c>
    </row>
    <row r="103" customFormat="false" ht="16.5" hidden="false" customHeight="false" outlineLevel="0" collapsed="false">
      <c r="C103" s="207" t="s">
        <v>276</v>
      </c>
    </row>
    <row r="104" customFormat="false" ht="23.25" hidden="false" customHeight="false" outlineLevel="0" collapsed="false">
      <c r="C104" s="208" t="s">
        <v>277</v>
      </c>
      <c r="D104" s="209" t="s">
        <v>278</v>
      </c>
      <c r="E104" s="210" t="s">
        <v>88</v>
      </c>
      <c r="F104" s="210" t="s">
        <v>196</v>
      </c>
      <c r="G104" s="211" t="s">
        <v>197</v>
      </c>
    </row>
    <row r="105" customFormat="false" ht="13.5" hidden="false" customHeight="false" outlineLevel="0" collapsed="false">
      <c r="C105" s="212" t="s">
        <v>90</v>
      </c>
      <c r="D105" s="213" t="s">
        <v>279</v>
      </c>
      <c r="E105" s="302" t="s">
        <v>259</v>
      </c>
      <c r="F105" s="303" t="n">
        <f aca="false">ROUND((120/365*36.31%*4.75%),4)</f>
        <v>0.0057</v>
      </c>
      <c r="G105" s="304" t="n">
        <f aca="false">TRUNC(($G$51*F105),2)</f>
        <v>0</v>
      </c>
    </row>
    <row r="106" customFormat="false" ht="13.5" hidden="false" customHeight="false" outlineLevel="0" collapsed="false">
      <c r="C106" s="228" t="s">
        <v>280</v>
      </c>
      <c r="D106" s="228"/>
      <c r="E106" s="306"/>
      <c r="F106" s="306"/>
      <c r="G106" s="229" t="n">
        <f aca="false">TRUNC(G105,2)</f>
        <v>0</v>
      </c>
    </row>
    <row r="107" customFormat="false" ht="13.5" hidden="false" customHeight="false" outlineLevel="0" collapsed="false">
      <c r="C107" s="307" t="s">
        <v>99</v>
      </c>
      <c r="D107" s="308" t="s">
        <v>274</v>
      </c>
      <c r="E107" s="305" t="s">
        <v>280</v>
      </c>
      <c r="F107" s="309" t="n">
        <f aca="false">$F$91</f>
        <v>0.338</v>
      </c>
      <c r="G107" s="310" t="n">
        <f aca="false">TRUNC(G106*F107,2)</f>
        <v>0</v>
      </c>
    </row>
    <row r="108" customFormat="false" ht="15.75" hidden="false" customHeight="false" outlineLevel="0" collapsed="false">
      <c r="C108" s="244" t="s">
        <v>281</v>
      </c>
      <c r="D108" s="244"/>
      <c r="E108" s="311"/>
      <c r="F108" s="312"/>
      <c r="G108" s="245" t="n">
        <f aca="false">TRUNC(SUM(G106:G107),2)</f>
        <v>0</v>
      </c>
    </row>
    <row r="111" customFormat="false" ht="16.5" hidden="false" customHeight="false" outlineLevel="0" collapsed="false">
      <c r="C111" s="207" t="s">
        <v>282</v>
      </c>
    </row>
    <row r="112" customFormat="false" ht="23.25" hidden="false" customHeight="false" outlineLevel="0" collapsed="false">
      <c r="C112" s="208" t="s">
        <v>283</v>
      </c>
      <c r="D112" s="209" t="s">
        <v>284</v>
      </c>
      <c r="E112" s="210" t="s">
        <v>88</v>
      </c>
      <c r="F112" s="210" t="s">
        <v>196</v>
      </c>
      <c r="G112" s="211" t="s">
        <v>197</v>
      </c>
    </row>
    <row r="113" customFormat="false" ht="12.75" hidden="false" customHeight="false" outlineLevel="0" collapsed="false">
      <c r="C113" s="212" t="s">
        <v>90</v>
      </c>
      <c r="D113" s="213" t="s">
        <v>285</v>
      </c>
      <c r="E113" s="302" t="s">
        <v>259</v>
      </c>
      <c r="F113" s="303" t="n">
        <v>0.0042</v>
      </c>
      <c r="G113" s="304" t="n">
        <f aca="false">TRUNC($G$51*F113,2)</f>
        <v>0</v>
      </c>
    </row>
    <row r="114" customFormat="false" ht="12.75" hidden="false" customHeight="false" outlineLevel="0" collapsed="false">
      <c r="C114" s="217" t="s">
        <v>99</v>
      </c>
      <c r="D114" s="270" t="s">
        <v>286</v>
      </c>
      <c r="E114" s="313" t="s">
        <v>287</v>
      </c>
      <c r="F114" s="293" t="n">
        <f aca="false">$F$88</f>
        <v>0.08</v>
      </c>
      <c r="G114" s="294" t="n">
        <f aca="false">TRUNC($G$113*F114,2)</f>
        <v>0</v>
      </c>
    </row>
    <row r="115" customFormat="false" ht="13.5" hidden="false" customHeight="false" outlineLevel="0" collapsed="false">
      <c r="C115" s="222" t="s">
        <v>202</v>
      </c>
      <c r="D115" s="296" t="s">
        <v>288</v>
      </c>
      <c r="E115" s="313" t="s">
        <v>259</v>
      </c>
      <c r="F115" s="293" t="n">
        <f aca="false">$F$88*50%*(1+8.33%+11.11%)*5%</f>
        <v>0.0023888</v>
      </c>
      <c r="G115" s="294" t="n">
        <f aca="false">$G$51*F115</f>
        <v>0</v>
      </c>
    </row>
    <row r="116" customFormat="false" ht="13.5" hidden="false" customHeight="false" outlineLevel="0" collapsed="false">
      <c r="C116" s="228" t="s">
        <v>289</v>
      </c>
      <c r="D116" s="228"/>
      <c r="E116" s="306"/>
      <c r="F116" s="314"/>
      <c r="G116" s="229" t="n">
        <f aca="false">TRUNC(SUM(G113:G115),2)</f>
        <v>0</v>
      </c>
    </row>
    <row r="117" customFormat="false" ht="12.75" hidden="false" customHeight="true" outlineLevel="0" collapsed="false">
      <c r="C117" s="212" t="s">
        <v>205</v>
      </c>
      <c r="D117" s="213" t="s">
        <v>290</v>
      </c>
      <c r="E117" s="302" t="s">
        <v>259</v>
      </c>
      <c r="F117" s="303" t="n">
        <f aca="false">(1/30*7/60)</f>
        <v>0.00388888888888889</v>
      </c>
      <c r="G117" s="304" t="n">
        <f aca="false">TRUNC($G$51*F117,2)</f>
        <v>0</v>
      </c>
    </row>
    <row r="118" customFormat="false" ht="12.75" hidden="false" customHeight="false" outlineLevel="0" collapsed="false">
      <c r="C118" s="217" t="s">
        <v>207</v>
      </c>
      <c r="D118" s="270" t="s">
        <v>291</v>
      </c>
      <c r="E118" s="313" t="s">
        <v>292</v>
      </c>
      <c r="F118" s="293" t="n">
        <f aca="false">F$91</f>
        <v>0.338</v>
      </c>
      <c r="G118" s="294" t="n">
        <f aca="false">TRUNC($G$117*F118,2)</f>
        <v>0</v>
      </c>
    </row>
    <row r="119" customFormat="false" ht="13.5" hidden="false" customHeight="false" outlineLevel="0" collapsed="false">
      <c r="C119" s="222" t="s">
        <v>209</v>
      </c>
      <c r="D119" s="296" t="s">
        <v>293</v>
      </c>
      <c r="E119" s="313" t="s">
        <v>259</v>
      </c>
      <c r="F119" s="293" t="n">
        <f aca="false">$F$88*50%*(1+8.33%+11.11%)*90%</f>
        <v>0.0429984</v>
      </c>
      <c r="G119" s="294" t="n">
        <f aca="false">TRUNC($G$51*F119,2)</f>
        <v>0</v>
      </c>
    </row>
    <row r="120" customFormat="false" ht="13.5" hidden="false" customHeight="false" outlineLevel="0" collapsed="false">
      <c r="C120" s="228" t="s">
        <v>294</v>
      </c>
      <c r="D120" s="228"/>
      <c r="E120" s="306"/>
      <c r="F120" s="306"/>
      <c r="G120" s="229" t="n">
        <f aca="false">TRUNC(SUM(G117:G119),2)</f>
        <v>0</v>
      </c>
    </row>
    <row r="121" customFormat="false" ht="15.75" hidden="false" customHeight="false" outlineLevel="0" collapsed="false">
      <c r="C121" s="244" t="s">
        <v>295</v>
      </c>
      <c r="D121" s="244"/>
      <c r="E121" s="311"/>
      <c r="F121" s="312"/>
      <c r="G121" s="245" t="n">
        <f aca="false">TRUNC(SUM(G116,G120),2)</f>
        <v>0</v>
      </c>
    </row>
    <row r="124" customFormat="false" ht="16.5" hidden="false" customHeight="false" outlineLevel="0" collapsed="false">
      <c r="C124" s="207" t="s">
        <v>296</v>
      </c>
    </row>
    <row r="125" customFormat="false" ht="23.25" hidden="false" customHeight="false" outlineLevel="0" collapsed="false">
      <c r="C125" s="208" t="s">
        <v>297</v>
      </c>
      <c r="D125" s="209" t="s">
        <v>298</v>
      </c>
      <c r="E125" s="210" t="s">
        <v>88</v>
      </c>
      <c r="F125" s="210" t="s">
        <v>196</v>
      </c>
      <c r="G125" s="211" t="s">
        <v>197</v>
      </c>
    </row>
    <row r="126" customFormat="false" ht="12.75" hidden="false" customHeight="false" outlineLevel="0" collapsed="false">
      <c r="C126" s="212" t="s">
        <v>90</v>
      </c>
      <c r="D126" s="213" t="s">
        <v>299</v>
      </c>
      <c r="E126" s="302" t="s">
        <v>259</v>
      </c>
      <c r="F126" s="303" t="n">
        <v>0.0833</v>
      </c>
      <c r="G126" s="304" t="n">
        <f aca="false">TRUNC($G$51*F126,2)</f>
        <v>0</v>
      </c>
    </row>
    <row r="127" customFormat="false" ht="12.75" hidden="false" customHeight="false" outlineLevel="0" collapsed="false">
      <c r="C127" s="217" t="s">
        <v>99</v>
      </c>
      <c r="D127" s="270" t="s">
        <v>300</v>
      </c>
      <c r="E127" s="292" t="s">
        <v>259</v>
      </c>
      <c r="F127" s="293" t="n">
        <v>0.0166</v>
      </c>
      <c r="G127" s="294" t="n">
        <f aca="false">TRUNC($G$51*F127,2)</f>
        <v>0</v>
      </c>
    </row>
    <row r="128" customFormat="false" ht="12.75" hidden="false" customHeight="false" outlineLevel="0" collapsed="false">
      <c r="C128" s="217" t="s">
        <v>202</v>
      </c>
      <c r="D128" s="270" t="s">
        <v>301</v>
      </c>
      <c r="E128" s="292" t="s">
        <v>259</v>
      </c>
      <c r="F128" s="293" t="n">
        <v>0.0002</v>
      </c>
      <c r="G128" s="294" t="n">
        <f aca="false">TRUNC($G$51*F128,2)</f>
        <v>0</v>
      </c>
    </row>
    <row r="129" customFormat="false" ht="12.75" hidden="false" customHeight="false" outlineLevel="0" collapsed="false">
      <c r="C129" s="217" t="s">
        <v>205</v>
      </c>
      <c r="D129" s="270" t="s">
        <v>302</v>
      </c>
      <c r="E129" s="292" t="s">
        <v>259</v>
      </c>
      <c r="F129" s="293" t="n">
        <v>0.0028</v>
      </c>
      <c r="G129" s="294" t="n">
        <f aca="false">TRUNC($G$51*F129,2)</f>
        <v>0</v>
      </c>
    </row>
    <row r="130" customFormat="false" ht="12.75" hidden="false" customHeight="false" outlineLevel="0" collapsed="false">
      <c r="C130" s="217" t="s">
        <v>207</v>
      </c>
      <c r="D130" s="270" t="s">
        <v>303</v>
      </c>
      <c r="E130" s="292" t="s">
        <v>259</v>
      </c>
      <c r="F130" s="293" t="n">
        <v>0.0003</v>
      </c>
      <c r="G130" s="294" t="n">
        <f aca="false">TRUNC($G$51*F130,2)</f>
        <v>0</v>
      </c>
    </row>
    <row r="131" customFormat="false" ht="12.75" hidden="false" customHeight="true" outlineLevel="0" collapsed="false">
      <c r="C131" s="222" t="s">
        <v>209</v>
      </c>
      <c r="D131" s="223" t="s">
        <v>212</v>
      </c>
      <c r="E131" s="224" t="s">
        <v>259</v>
      </c>
      <c r="F131" s="225"/>
      <c r="G131" s="226" t="n">
        <f aca="false">TRUNC($G$51*F131,2)</f>
        <v>0</v>
      </c>
    </row>
    <row r="132" customFormat="false" ht="12.75" hidden="false" customHeight="true" outlineLevel="0" collapsed="false">
      <c r="C132" s="222"/>
      <c r="D132" s="227"/>
      <c r="E132" s="224"/>
      <c r="F132" s="225"/>
      <c r="G132" s="226"/>
    </row>
    <row r="133" customFormat="false" ht="13.5" hidden="false" customHeight="false" outlineLevel="0" collapsed="false">
      <c r="C133" s="228" t="s">
        <v>304</v>
      </c>
      <c r="D133" s="228"/>
      <c r="E133" s="306"/>
      <c r="F133" s="306"/>
      <c r="G133" s="229" t="n">
        <f aca="false">TRUNC(SUM(G126:G132),2)</f>
        <v>0</v>
      </c>
    </row>
    <row r="134" customFormat="false" ht="13.5" hidden="false" customHeight="false" outlineLevel="0" collapsed="false">
      <c r="C134" s="307" t="s">
        <v>211</v>
      </c>
      <c r="D134" s="308" t="s">
        <v>274</v>
      </c>
      <c r="E134" s="305" t="s">
        <v>304</v>
      </c>
      <c r="F134" s="309" t="n">
        <f aca="false">F$91</f>
        <v>0.338</v>
      </c>
      <c r="G134" s="310" t="n">
        <f aca="false">TRUNC(G133*F134,2)</f>
        <v>0</v>
      </c>
    </row>
    <row r="135" customFormat="false" ht="15.75" hidden="false" customHeight="false" outlineLevel="0" collapsed="false">
      <c r="C135" s="244" t="s">
        <v>305</v>
      </c>
      <c r="D135" s="244"/>
      <c r="E135" s="311"/>
      <c r="F135" s="312"/>
      <c r="G135" s="245" t="n">
        <f aca="false">TRUNC(SUM(G133:G134),2)</f>
        <v>0</v>
      </c>
    </row>
    <row r="138" customFormat="false" ht="16.5" hidden="false" customHeight="false" outlineLevel="0" collapsed="false">
      <c r="C138" s="207" t="s">
        <v>306</v>
      </c>
    </row>
    <row r="139" customFormat="false" ht="23.25" hidden="false" customHeight="false" outlineLevel="0" collapsed="false">
      <c r="C139" s="208" t="n">
        <v>4</v>
      </c>
      <c r="D139" s="209" t="s">
        <v>307</v>
      </c>
      <c r="E139" s="210" t="s">
        <v>88</v>
      </c>
      <c r="F139" s="210" t="s">
        <v>196</v>
      </c>
      <c r="G139" s="211" t="s">
        <v>197</v>
      </c>
    </row>
    <row r="140" customFormat="false" ht="12.75" hidden="false" customHeight="false" outlineLevel="0" collapsed="false">
      <c r="C140" s="212" t="s">
        <v>256</v>
      </c>
      <c r="D140" s="213" t="s">
        <v>308</v>
      </c>
      <c r="E140" s="289" t="s">
        <v>73</v>
      </c>
      <c r="F140" s="315" t="s">
        <v>73</v>
      </c>
      <c r="G140" s="291" t="n">
        <f aca="false">TRUNC(G91,2)</f>
        <v>0</v>
      </c>
    </row>
    <row r="141" customFormat="false" ht="12.75" hidden="false" customHeight="false" outlineLevel="0" collapsed="false">
      <c r="C141" s="217" t="s">
        <v>269</v>
      </c>
      <c r="D141" s="270" t="s">
        <v>309</v>
      </c>
      <c r="E141" s="292" t="s">
        <v>73</v>
      </c>
      <c r="F141" s="293" t="s">
        <v>73</v>
      </c>
      <c r="G141" s="294" t="n">
        <f aca="false">TRUNC(G100,2)</f>
        <v>0</v>
      </c>
    </row>
    <row r="142" customFormat="false" ht="12.75" hidden="false" customHeight="false" outlineLevel="0" collapsed="false">
      <c r="C142" s="217" t="s">
        <v>277</v>
      </c>
      <c r="D142" s="270" t="s">
        <v>310</v>
      </c>
      <c r="E142" s="292" t="s">
        <v>73</v>
      </c>
      <c r="F142" s="293" t="s">
        <v>73</v>
      </c>
      <c r="G142" s="294" t="n">
        <f aca="false">TRUNC(G108,2)</f>
        <v>0</v>
      </c>
    </row>
    <row r="143" customFormat="false" ht="12.75" hidden="false" customHeight="false" outlineLevel="0" collapsed="false">
      <c r="C143" s="217" t="s">
        <v>283</v>
      </c>
      <c r="D143" s="270" t="s">
        <v>311</v>
      </c>
      <c r="E143" s="292" t="s">
        <v>73</v>
      </c>
      <c r="F143" s="293" t="s">
        <v>73</v>
      </c>
      <c r="G143" s="294" t="n">
        <f aca="false">TRUNC(G121,2)</f>
        <v>0</v>
      </c>
    </row>
    <row r="144" customFormat="false" ht="12.75" hidden="false" customHeight="false" outlineLevel="0" collapsed="false">
      <c r="C144" s="217" t="s">
        <v>297</v>
      </c>
      <c r="D144" s="270" t="s">
        <v>312</v>
      </c>
      <c r="E144" s="292" t="s">
        <v>73</v>
      </c>
      <c r="F144" s="293" t="s">
        <v>73</v>
      </c>
      <c r="G144" s="294" t="n">
        <f aca="false">TRUNC(G135,2)</f>
        <v>0</v>
      </c>
    </row>
    <row r="145" customFormat="false" ht="12.75" hidden="false" customHeight="false" outlineLevel="0" collapsed="false">
      <c r="C145" s="222" t="s">
        <v>313</v>
      </c>
      <c r="D145" s="223" t="s">
        <v>212</v>
      </c>
      <c r="E145" s="224" t="s">
        <v>259</v>
      </c>
      <c r="F145" s="225"/>
      <c r="G145" s="226" t="n">
        <f aca="false">TRUNC($G$51*F145,2)</f>
        <v>0</v>
      </c>
    </row>
    <row r="146" customFormat="false" ht="13.5" hidden="false" customHeight="false" outlineLevel="0" collapsed="false">
      <c r="C146" s="222"/>
      <c r="D146" s="227"/>
      <c r="E146" s="224"/>
      <c r="F146" s="225"/>
      <c r="G146" s="226"/>
    </row>
    <row r="147" customFormat="false" ht="15.75" hidden="false" customHeight="false" outlineLevel="0" collapsed="false">
      <c r="C147" s="244" t="s">
        <v>314</v>
      </c>
      <c r="D147" s="244"/>
      <c r="E147" s="311"/>
      <c r="F147" s="312"/>
      <c r="G147" s="245" t="n">
        <f aca="false">TRUNC(SUM(G140:G146),2)</f>
        <v>0</v>
      </c>
    </row>
    <row r="150" customFormat="false" ht="16.5" hidden="false" customHeight="false" outlineLevel="0" collapsed="false">
      <c r="C150" s="207" t="s">
        <v>315</v>
      </c>
    </row>
    <row r="151" customFormat="false" ht="23.25" hidden="false" customHeight="false" outlineLevel="0" collapsed="false">
      <c r="C151" s="208" t="n">
        <v>5</v>
      </c>
      <c r="D151" s="209" t="s">
        <v>316</v>
      </c>
      <c r="E151" s="210" t="s">
        <v>88</v>
      </c>
      <c r="F151" s="210" t="s">
        <v>196</v>
      </c>
      <c r="G151" s="211" t="s">
        <v>197</v>
      </c>
    </row>
    <row r="152" customFormat="false" ht="12.75" hidden="false" customHeight="false" outlineLevel="0" collapsed="false">
      <c r="C152" s="212" t="s">
        <v>90</v>
      </c>
      <c r="D152" s="213" t="s">
        <v>317</v>
      </c>
      <c r="E152" s="289" t="s">
        <v>73</v>
      </c>
      <c r="F152" s="315" t="s">
        <v>73</v>
      </c>
      <c r="G152" s="291" t="n">
        <f aca="false">TRUNC(SUM(G51,G70,G77,G147),2)</f>
        <v>312.13</v>
      </c>
    </row>
    <row r="153" customFormat="false" ht="13.5" hidden="false" customHeight="false" outlineLevel="0" collapsed="false">
      <c r="C153" s="217" t="s">
        <v>99</v>
      </c>
      <c r="D153" s="270" t="s">
        <v>318</v>
      </c>
      <c r="E153" s="292" t="s">
        <v>319</v>
      </c>
      <c r="F153" s="220"/>
      <c r="G153" s="294" t="n">
        <f aca="false">TRUNC(G152*F153,2)</f>
        <v>0</v>
      </c>
    </row>
    <row r="154" customFormat="false" ht="13.5" hidden="false" customHeight="false" outlineLevel="0" collapsed="false">
      <c r="C154" s="228" t="s">
        <v>320</v>
      </c>
      <c r="D154" s="228"/>
      <c r="E154" s="306"/>
      <c r="F154" s="316"/>
      <c r="G154" s="229" t="n">
        <f aca="false">TRUNC(SUM(G152:G153),2)</f>
        <v>312.13</v>
      </c>
    </row>
    <row r="155" customFormat="false" ht="13.5" hidden="false" customHeight="false" outlineLevel="0" collapsed="false">
      <c r="C155" s="307" t="s">
        <v>202</v>
      </c>
      <c r="D155" s="308" t="s">
        <v>321</v>
      </c>
      <c r="E155" s="305" t="s">
        <v>320</v>
      </c>
      <c r="F155" s="317"/>
      <c r="G155" s="310" t="n">
        <f aca="false">TRUNC(G154*F155,2)</f>
        <v>0</v>
      </c>
    </row>
    <row r="156" customFormat="false" ht="13.5" hidden="false" customHeight="false" outlineLevel="0" collapsed="false">
      <c r="C156" s="228" t="s">
        <v>322</v>
      </c>
      <c r="D156" s="228"/>
      <c r="E156" s="306"/>
      <c r="F156" s="306"/>
      <c r="G156" s="229" t="n">
        <f aca="false">TRUNC(SUM(G154:G155),2)</f>
        <v>312.13</v>
      </c>
    </row>
    <row r="157" customFormat="false" ht="26.25" hidden="false" customHeight="true" outlineLevel="0" collapsed="false">
      <c r="C157" s="307" t="s">
        <v>205</v>
      </c>
      <c r="D157" s="318" t="s">
        <v>323</v>
      </c>
      <c r="E157" s="319" t="str">
        <f aca="false">'Dados Proponente'!$G$25</f>
        <v>Faturamento</v>
      </c>
      <c r="F157" s="309" t="n">
        <f aca="false">'Dados Proponente'!I31</f>
        <v>0</v>
      </c>
      <c r="G157" s="310" t="n">
        <f aca="false">IF(E157="Folha de Pagamento",TRUNC(G58*F157,2),TRUNC(G156/(1-F157)*F157,2))</f>
        <v>0</v>
      </c>
    </row>
    <row r="158" customFormat="false" ht="15.75" hidden="false" customHeight="false" outlineLevel="0" collapsed="false">
      <c r="C158" s="244" t="s">
        <v>324</v>
      </c>
      <c r="D158" s="244"/>
      <c r="E158" s="311"/>
      <c r="F158" s="312"/>
      <c r="G158" s="245" t="n">
        <f aca="false">TRUNC(SUM(G153,G155,G157),2)</f>
        <v>0</v>
      </c>
    </row>
    <row r="159" customFormat="false" ht="12.75" hidden="false" customHeight="true" outlineLevel="0" collapsed="false"/>
    <row r="161" customFormat="false" ht="16.5" hidden="false" customHeight="false" outlineLevel="0" collapsed="false">
      <c r="C161" s="207" t="s">
        <v>325</v>
      </c>
    </row>
    <row r="162" customFormat="false" ht="23.25" hidden="false" customHeight="false" outlineLevel="0" collapsed="false">
      <c r="C162" s="208"/>
      <c r="D162" s="277" t="s">
        <v>307</v>
      </c>
      <c r="E162" s="320"/>
      <c r="F162" s="321"/>
      <c r="G162" s="211" t="s">
        <v>197</v>
      </c>
    </row>
    <row r="163" customFormat="false" ht="15" hidden="false" customHeight="true" outlineLevel="0" collapsed="false">
      <c r="C163" s="212" t="s">
        <v>90</v>
      </c>
      <c r="D163" s="248" t="str">
        <f aca="false">C32</f>
        <v>Módulo 1: COMPOSIÇÃO DA REMUNERAÇÃO</v>
      </c>
      <c r="E163" s="322"/>
      <c r="F163" s="323"/>
      <c r="G163" s="304" t="n">
        <f aca="false">TRUNC(G51,2)</f>
        <v>0</v>
      </c>
    </row>
    <row r="164" customFormat="false" ht="15" hidden="false" customHeight="true" outlineLevel="0" collapsed="false">
      <c r="C164" s="217" t="s">
        <v>99</v>
      </c>
      <c r="D164" s="324" t="str">
        <f aca="false">C54</f>
        <v>Módulo 2: BENEFÍCIOS MENSAIS E DIÁRIOS</v>
      </c>
      <c r="E164" s="325"/>
      <c r="F164" s="326"/>
      <c r="G164" s="294" t="n">
        <f aca="false">TRUNC(G70,2)</f>
        <v>312</v>
      </c>
    </row>
    <row r="165" customFormat="false" ht="15" hidden="false" customHeight="true" outlineLevel="0" collapsed="false">
      <c r="C165" s="217" t="s">
        <v>202</v>
      </c>
      <c r="D165" s="324" t="str">
        <f aca="false">C73</f>
        <v>Módulo 3: INSUMOS DIVERSOS</v>
      </c>
      <c r="E165" s="325"/>
      <c r="F165" s="326"/>
      <c r="G165" s="294" t="n">
        <f aca="false">TRUNC(G77,2)</f>
        <v>0.13</v>
      </c>
    </row>
    <row r="166" customFormat="false" ht="15.75" hidden="false" customHeight="true" outlineLevel="0" collapsed="false">
      <c r="C166" s="252" t="s">
        <v>205</v>
      </c>
      <c r="D166" s="327" t="str">
        <f aca="false">C80</f>
        <v>Módulo 4: ENCARGOS SOCIAIS E TRABALHISTAS</v>
      </c>
      <c r="E166" s="328"/>
      <c r="F166" s="329"/>
      <c r="G166" s="330" t="n">
        <f aca="false">TRUNC(G147,2)</f>
        <v>0</v>
      </c>
    </row>
    <row r="167" customFormat="false" ht="15.75" hidden="false" customHeight="true" outlineLevel="0" collapsed="false">
      <c r="C167" s="331" t="s">
        <v>326</v>
      </c>
      <c r="D167" s="331"/>
      <c r="E167" s="332"/>
      <c r="F167" s="332"/>
      <c r="G167" s="229" t="n">
        <f aca="false">TRUNC(SUM(G163:G166),2)</f>
        <v>312.13</v>
      </c>
    </row>
    <row r="168" customFormat="false" ht="15.75" hidden="false" customHeight="true" outlineLevel="0" collapsed="false">
      <c r="C168" s="333" t="s">
        <v>207</v>
      </c>
      <c r="D168" s="334" t="str">
        <f aca="false">C150</f>
        <v>Módulo 5: CUSTOS INDIRETOS, TRIBUTOS E LUCRO</v>
      </c>
      <c r="E168" s="335"/>
      <c r="F168" s="336"/>
      <c r="G168" s="337" t="n">
        <f aca="false">TRUNC(G158,2)</f>
        <v>0</v>
      </c>
    </row>
    <row r="169" customFormat="false" ht="15.75" hidden="false" customHeight="false" outlineLevel="0" collapsed="false">
      <c r="C169" s="338" t="s">
        <v>327</v>
      </c>
      <c r="D169" s="338"/>
      <c r="E169" s="339"/>
      <c r="F169" s="340"/>
      <c r="G169" s="245" t="n">
        <f aca="false">TRUNC(SUM(G167:G168),2)</f>
        <v>312.13</v>
      </c>
    </row>
    <row r="172" customFormat="false" ht="15.75" hidden="false" customHeight="false" outlineLevel="0" collapsed="false">
      <c r="C172" s="207" t="s">
        <v>328</v>
      </c>
    </row>
    <row r="173" customFormat="false" ht="12.75" hidden="false" customHeight="true" outlineLevel="0" collapsed="false">
      <c r="C173" s="341" t="s">
        <v>329</v>
      </c>
      <c r="D173" s="341"/>
      <c r="E173" s="341"/>
      <c r="F173" s="341"/>
      <c r="G173" s="341"/>
    </row>
    <row r="174" customFormat="false" ht="13.5" hidden="false" customHeight="true" outlineLevel="0" collapsed="false">
      <c r="C174" s="341"/>
      <c r="D174" s="341"/>
      <c r="E174" s="341"/>
      <c r="F174" s="341"/>
      <c r="G174" s="341"/>
    </row>
    <row r="175" customFormat="false" ht="23.25" hidden="false" customHeight="false" outlineLevel="0" collapsed="false">
      <c r="C175" s="342" t="s">
        <v>58</v>
      </c>
      <c r="D175" s="343" t="s">
        <v>330</v>
      </c>
      <c r="E175" s="344" t="s">
        <v>88</v>
      </c>
      <c r="F175" s="344" t="s">
        <v>196</v>
      </c>
      <c r="G175" s="345" t="s">
        <v>197</v>
      </c>
    </row>
    <row r="176" customFormat="false" ht="12.75" hidden="false" customHeight="false" outlineLevel="0" collapsed="false">
      <c r="C176" s="212" t="s">
        <v>90</v>
      </c>
      <c r="D176" s="213" t="s">
        <v>271</v>
      </c>
      <c r="E176" s="302" t="s">
        <v>259</v>
      </c>
      <c r="F176" s="303" t="n">
        <f aca="false">$F$96</f>
        <v>0.0833</v>
      </c>
      <c r="G176" s="304" t="n">
        <f aca="false">TRUNC(G$51*F176,2)</f>
        <v>0</v>
      </c>
    </row>
    <row r="177" customFormat="false" ht="12.75" hidden="false" customHeight="false" outlineLevel="0" collapsed="false">
      <c r="C177" s="217" t="s">
        <v>99</v>
      </c>
      <c r="D177" s="270" t="s">
        <v>299</v>
      </c>
      <c r="E177" s="313" t="s">
        <v>259</v>
      </c>
      <c r="F177" s="293" t="n">
        <f aca="false">$F$126</f>
        <v>0.0833</v>
      </c>
      <c r="G177" s="294" t="n">
        <f aca="false">TRUNC(G$51*F177,2)</f>
        <v>0</v>
      </c>
    </row>
    <row r="178" customFormat="false" ht="13.5" hidden="false" customHeight="false" outlineLevel="0" collapsed="false">
      <c r="C178" s="217" t="s">
        <v>202</v>
      </c>
      <c r="D178" s="270" t="s">
        <v>272</v>
      </c>
      <c r="E178" s="313" t="str">
        <f aca="false">E176</f>
        <v>Módulo 1</v>
      </c>
      <c r="F178" s="293" t="n">
        <f aca="false">$F$97</f>
        <v>0.0278</v>
      </c>
      <c r="G178" s="294" t="n">
        <f aca="false">TRUNC(G$51*F178,2)</f>
        <v>0</v>
      </c>
    </row>
    <row r="179" customFormat="false" ht="13.5" hidden="false" customHeight="false" outlineLevel="0" collapsed="false">
      <c r="C179" s="346" t="s">
        <v>331</v>
      </c>
      <c r="D179" s="346"/>
      <c r="E179" s="346"/>
      <c r="F179" s="346"/>
      <c r="G179" s="347" t="n">
        <f aca="false">TRUNC(SUM(G176:G178),2)</f>
        <v>0</v>
      </c>
    </row>
    <row r="180" customFormat="false" ht="12.75" hidden="false" customHeight="false" outlineLevel="0" collapsed="false">
      <c r="C180" s="212" t="s">
        <v>205</v>
      </c>
      <c r="D180" s="213" t="s">
        <v>274</v>
      </c>
      <c r="E180" s="289" t="s">
        <v>331</v>
      </c>
      <c r="F180" s="315" t="n">
        <f aca="false">$F$91</f>
        <v>0.338</v>
      </c>
      <c r="G180" s="348" t="n">
        <f aca="false">TRUNC(G179*F180,2)</f>
        <v>0</v>
      </c>
    </row>
    <row r="181" customFormat="false" ht="13.5" hidden="false" customHeight="false" outlineLevel="0" collapsed="false">
      <c r="C181" s="222" t="s">
        <v>207</v>
      </c>
      <c r="D181" s="296" t="s">
        <v>293</v>
      </c>
      <c r="E181" s="305" t="s">
        <v>259</v>
      </c>
      <c r="F181" s="297" t="n">
        <f aca="false">$F$119</f>
        <v>0.0429984</v>
      </c>
      <c r="G181" s="298" t="n">
        <f aca="false">TRUNC(G$51*F181,2)</f>
        <v>0</v>
      </c>
    </row>
    <row r="182" customFormat="false" ht="13.5" hidden="false" customHeight="false" outlineLevel="0" collapsed="false">
      <c r="C182" s="346" t="s">
        <v>332</v>
      </c>
      <c r="D182" s="346"/>
      <c r="E182" s="346"/>
      <c r="F182" s="346"/>
      <c r="G182" s="347" t="n">
        <f aca="false">TRUNC(SUM(G179:G181),2)</f>
        <v>0</v>
      </c>
    </row>
    <row r="183" customFormat="false" ht="15.75" hidden="false" customHeight="false" outlineLevel="0" collapsed="false">
      <c r="C183" s="349" t="s">
        <v>333</v>
      </c>
      <c r="D183" s="349"/>
      <c r="E183" s="349"/>
      <c r="F183" s="349"/>
      <c r="G183" s="350" t="n">
        <f aca="false">TRUNC(SUM(G182:G182),2)</f>
        <v>0</v>
      </c>
    </row>
    <row r="184" customFormat="false" ht="15" hidden="false" customHeight="false" outlineLevel="0" collapsed="false">
      <c r="C184" s="351"/>
      <c r="D184" s="351"/>
      <c r="E184" s="352"/>
      <c r="F184" s="353"/>
      <c r="G184" s="354"/>
    </row>
    <row r="185" customFormat="false" ht="15" hidden="false" customHeight="false" outlineLevel="0" collapsed="false">
      <c r="C185" s="351"/>
      <c r="D185" s="351"/>
      <c r="E185" s="352"/>
      <c r="F185" s="353"/>
      <c r="G185" s="354"/>
    </row>
    <row r="186" customFormat="false" ht="15" hidden="false" customHeight="false" outlineLevel="0" collapsed="false">
      <c r="C186" s="351"/>
      <c r="D186" s="351"/>
      <c r="E186" s="352"/>
      <c r="F186" s="353"/>
      <c r="G186" s="354"/>
    </row>
    <row r="187" customFormat="false" ht="15.75" hidden="false" customHeight="false" outlineLevel="0" collapsed="false">
      <c r="C187" s="207" t="s">
        <v>338</v>
      </c>
      <c r="D187" s="246"/>
      <c r="E187" s="246"/>
      <c r="F187" s="246"/>
      <c r="G187" s="246"/>
    </row>
    <row r="188" customFormat="false" ht="15" hidden="false" customHeight="true" outlineLevel="0" collapsed="false">
      <c r="C188" s="360" t="s">
        <v>339</v>
      </c>
      <c r="D188" s="360"/>
      <c r="E188" s="360"/>
      <c r="F188" s="360"/>
      <c r="G188" s="360"/>
    </row>
    <row r="189" customFormat="false" ht="23.25" hidden="false" customHeight="false" outlineLevel="0" collapsed="false">
      <c r="C189" s="208"/>
      <c r="D189" s="209" t="s">
        <v>330</v>
      </c>
      <c r="E189" s="210" t="s">
        <v>88</v>
      </c>
      <c r="F189" s="210" t="s">
        <v>196</v>
      </c>
      <c r="G189" s="211" t="s">
        <v>197</v>
      </c>
    </row>
    <row r="190" customFormat="false" ht="12.75" hidden="false" customHeight="false" outlineLevel="0" collapsed="false">
      <c r="C190" s="361" t="s">
        <v>90</v>
      </c>
      <c r="D190" s="213" t="s">
        <v>213</v>
      </c>
      <c r="E190" s="362" t="s">
        <v>73</v>
      </c>
      <c r="F190" s="315" t="s">
        <v>73</v>
      </c>
      <c r="G190" s="363" t="n">
        <f aca="false">$G$42</f>
        <v>0</v>
      </c>
    </row>
    <row r="191" customFormat="false" ht="12.75" hidden="false" customHeight="false" outlineLevel="0" collapsed="false">
      <c r="C191" s="217" t="s">
        <v>99</v>
      </c>
      <c r="D191" s="364" t="s">
        <v>219</v>
      </c>
      <c r="E191" s="365" t="s">
        <v>73</v>
      </c>
      <c r="F191" s="366" t="s">
        <v>73</v>
      </c>
      <c r="G191" s="367" t="n">
        <f aca="false">$G$46</f>
        <v>0</v>
      </c>
    </row>
    <row r="192" customFormat="false" ht="26.25" hidden="false" customHeight="false" outlineLevel="0" collapsed="false">
      <c r="C192" s="222" t="s">
        <v>202</v>
      </c>
      <c r="D192" s="232" t="s">
        <v>224</v>
      </c>
      <c r="E192" s="365" t="s">
        <v>73</v>
      </c>
      <c r="F192" s="366" t="s">
        <v>73</v>
      </c>
      <c r="G192" s="367" t="n">
        <f aca="false">$G$50</f>
        <v>0</v>
      </c>
    </row>
    <row r="193" customFormat="false" ht="13.5" hidden="false" customHeight="false" outlineLevel="0" collapsed="false">
      <c r="C193" s="368" t="s">
        <v>331</v>
      </c>
      <c r="D193" s="368"/>
      <c r="E193" s="368"/>
      <c r="F193" s="368"/>
      <c r="G193" s="369" t="n">
        <f aca="false">TRUNC(SUM(G190:G192),2)</f>
        <v>0</v>
      </c>
    </row>
    <row r="194" customFormat="false" ht="13.5" hidden="false" customHeight="false" outlineLevel="0" collapsed="false">
      <c r="C194" s="212" t="s">
        <v>205</v>
      </c>
      <c r="D194" s="370" t="s">
        <v>340</v>
      </c>
      <c r="E194" s="371" t="n">
        <f aca="false">'Dados Contratação'!$F$21</f>
        <v>180</v>
      </c>
      <c r="F194" s="309" t="n">
        <v>1</v>
      </c>
      <c r="G194" s="372" t="n">
        <f aca="false">TRUNC(G193/E194,2)</f>
        <v>0</v>
      </c>
    </row>
    <row r="195" customFormat="false" ht="13.5" hidden="false" customHeight="false" outlineLevel="0" collapsed="false">
      <c r="C195" s="373" t="s">
        <v>332</v>
      </c>
      <c r="D195" s="373"/>
      <c r="E195" s="373"/>
      <c r="F195" s="373"/>
      <c r="G195" s="374" t="n">
        <f aca="false">TRUNC(SUM(G194),2)</f>
        <v>0</v>
      </c>
    </row>
    <row r="196" customFormat="false" ht="13.5" hidden="false" customHeight="false" outlineLevel="0" collapsed="false">
      <c r="C196" s="307" t="s">
        <v>207</v>
      </c>
      <c r="D196" s="375" t="s">
        <v>341</v>
      </c>
      <c r="E196" s="371"/>
      <c r="F196" s="309"/>
      <c r="G196" s="376" t="n">
        <v>12</v>
      </c>
    </row>
    <row r="197" customFormat="false" ht="13.5" hidden="false" customHeight="false" outlineLevel="0" collapsed="false">
      <c r="C197" s="228"/>
      <c r="D197" s="377" t="s">
        <v>342</v>
      </c>
      <c r="E197" s="377"/>
      <c r="F197" s="377"/>
      <c r="G197" s="378" t="n">
        <f aca="false">TRUNC(G195*G196,2)</f>
        <v>0</v>
      </c>
    </row>
    <row r="198" customFormat="false" ht="13.5" hidden="false" customHeight="false" outlineLevel="0" collapsed="false">
      <c r="C198" s="307" t="s">
        <v>209</v>
      </c>
      <c r="D198" s="308" t="s">
        <v>343</v>
      </c>
      <c r="E198" s="379" t="s">
        <v>344</v>
      </c>
      <c r="F198" s="309" t="n">
        <f aca="false">F91</f>
        <v>0.338</v>
      </c>
      <c r="G198" s="372" t="n">
        <f aca="false">TRUNC(G197*F198,2)</f>
        <v>0</v>
      </c>
    </row>
    <row r="199" customFormat="false" ht="13.5" hidden="false" customHeight="false" outlineLevel="0" collapsed="false">
      <c r="C199" s="380" t="s">
        <v>345</v>
      </c>
      <c r="D199" s="380"/>
      <c r="E199" s="380"/>
      <c r="F199" s="380"/>
      <c r="G199" s="381" t="n">
        <f aca="false">TRUNC(SUM(G197:G198),2)</f>
        <v>0</v>
      </c>
    </row>
    <row r="200" customFormat="false" ht="13.5" hidden="false" customHeight="false" outlineLevel="0" collapsed="false">
      <c r="C200" s="212" t="s">
        <v>211</v>
      </c>
      <c r="D200" s="213" t="s">
        <v>346</v>
      </c>
      <c r="E200" s="362" t="s">
        <v>345</v>
      </c>
      <c r="F200" s="309" t="n">
        <f aca="false">F153</f>
        <v>0</v>
      </c>
      <c r="G200" s="363" t="n">
        <f aca="false">TRUNC(G199*F200,2)</f>
        <v>0</v>
      </c>
    </row>
    <row r="201" customFormat="false" ht="13.5" hidden="false" customHeight="false" outlineLevel="0" collapsed="false">
      <c r="C201" s="228" t="s">
        <v>347</v>
      </c>
      <c r="D201" s="228"/>
      <c r="E201" s="228"/>
      <c r="F201" s="228"/>
      <c r="G201" s="378" t="n">
        <f aca="false">TRUNC(SUM(G199:G200),2)</f>
        <v>0</v>
      </c>
    </row>
    <row r="202" customFormat="false" ht="13.5" hidden="false" customHeight="false" outlineLevel="0" collapsed="false">
      <c r="C202" s="212" t="s">
        <v>215</v>
      </c>
      <c r="D202" s="213" t="s">
        <v>321</v>
      </c>
      <c r="E202" s="362" t="s">
        <v>347</v>
      </c>
      <c r="F202" s="309" t="n">
        <f aca="false">F155</f>
        <v>0</v>
      </c>
      <c r="G202" s="363" t="n">
        <f aca="false">TRUNC(G201*F202,2)</f>
        <v>0</v>
      </c>
    </row>
    <row r="203" customFormat="false" ht="13.5" hidden="false" customHeight="false" outlineLevel="0" collapsed="false">
      <c r="C203" s="228" t="s">
        <v>348</v>
      </c>
      <c r="D203" s="228"/>
      <c r="E203" s="228"/>
      <c r="F203" s="228"/>
      <c r="G203" s="378" t="n">
        <f aca="false">TRUNC(SUM(G201:G202),2)</f>
        <v>0</v>
      </c>
    </row>
    <row r="204" customFormat="false" ht="24.75" hidden="false" customHeight="false" outlineLevel="0" collapsed="false">
      <c r="C204" s="212" t="s">
        <v>217</v>
      </c>
      <c r="D204" s="318" t="s">
        <v>349</v>
      </c>
      <c r="E204" s="362" t="s">
        <v>348</v>
      </c>
      <c r="F204" s="309" t="n">
        <f aca="false">F157</f>
        <v>0</v>
      </c>
      <c r="G204" s="363" t="n">
        <f aca="false">TRUNC((G203/(1-F204)*F204),2)</f>
        <v>0</v>
      </c>
    </row>
    <row r="205" customFormat="false" ht="15.75" hidden="false" customHeight="false" outlineLevel="0" collapsed="false">
      <c r="C205" s="244" t="s">
        <v>350</v>
      </c>
      <c r="D205" s="244"/>
      <c r="E205" s="244"/>
      <c r="F205" s="244"/>
      <c r="G205" s="382" t="n">
        <f aca="false">TRUNC(SUM(G203:G204),2)</f>
        <v>0</v>
      </c>
    </row>
    <row r="206" customFormat="false" ht="12.75" hidden="false" customHeight="false" outlineLevel="0" collapsed="false">
      <c r="C206" s="355" t="s">
        <v>334</v>
      </c>
      <c r="D206" s="355"/>
      <c r="E206" s="355"/>
      <c r="F206" s="355"/>
      <c r="G206" s="355"/>
    </row>
    <row r="207" s="356" customFormat="true" ht="12.75" hidden="false" customHeight="false" outlineLevel="0" collapsed="false"/>
    <row r="208" customFormat="false" ht="12.75" hidden="false" customHeight="true" outlineLevel="0" collapsed="false">
      <c r="C208" s="357" t="s">
        <v>73</v>
      </c>
      <c r="D208" s="358" t="s">
        <v>335</v>
      </c>
      <c r="E208" s="359"/>
      <c r="F208" s="359"/>
      <c r="G208" s="359"/>
    </row>
  </sheetData>
  <sheetProtection sheet="true"/>
  <mergeCells count="76">
    <mergeCell ref="C9:D9"/>
    <mergeCell ref="C10:D10"/>
    <mergeCell ref="C11:D11"/>
    <mergeCell ref="E11:F11"/>
    <mergeCell ref="C12:D12"/>
    <mergeCell ref="E12:F12"/>
    <mergeCell ref="C13:E13"/>
    <mergeCell ref="F13:G13"/>
    <mergeCell ref="C14:E14"/>
    <mergeCell ref="F14:G14"/>
    <mergeCell ref="C18:E18"/>
    <mergeCell ref="F18:G18"/>
    <mergeCell ref="C19:E19"/>
    <mergeCell ref="F19:G19"/>
    <mergeCell ref="C20:D20"/>
    <mergeCell ref="E20:F20"/>
    <mergeCell ref="C21:D21"/>
    <mergeCell ref="E21:F21"/>
    <mergeCell ref="C22:D22"/>
    <mergeCell ref="E22:G22"/>
    <mergeCell ref="E23:G23"/>
    <mergeCell ref="E24:G24"/>
    <mergeCell ref="E25:G25"/>
    <mergeCell ref="E26:G26"/>
    <mergeCell ref="E27:G27"/>
    <mergeCell ref="C28:D28"/>
    <mergeCell ref="E28:G28"/>
    <mergeCell ref="C29:D29"/>
    <mergeCell ref="E29:G29"/>
    <mergeCell ref="C40:C41"/>
    <mergeCell ref="E40:E41"/>
    <mergeCell ref="F40:F41"/>
    <mergeCell ref="G40:G41"/>
    <mergeCell ref="C42:F42"/>
    <mergeCell ref="C46:F46"/>
    <mergeCell ref="C50:F50"/>
    <mergeCell ref="C51:F51"/>
    <mergeCell ref="C55:G55"/>
    <mergeCell ref="C70:F70"/>
    <mergeCell ref="C77:F77"/>
    <mergeCell ref="C91:D91"/>
    <mergeCell ref="C98:D98"/>
    <mergeCell ref="C100:D100"/>
    <mergeCell ref="C106:D106"/>
    <mergeCell ref="C108:D108"/>
    <mergeCell ref="C116:D116"/>
    <mergeCell ref="C120:D120"/>
    <mergeCell ref="C121:D121"/>
    <mergeCell ref="C131:C132"/>
    <mergeCell ref="E131:E132"/>
    <mergeCell ref="F131:F132"/>
    <mergeCell ref="G131:G132"/>
    <mergeCell ref="C133:D133"/>
    <mergeCell ref="C135:D135"/>
    <mergeCell ref="C145:C146"/>
    <mergeCell ref="E145:E146"/>
    <mergeCell ref="F145:F146"/>
    <mergeCell ref="G145:G146"/>
    <mergeCell ref="C147:D147"/>
    <mergeCell ref="C154:D154"/>
    <mergeCell ref="C156:D156"/>
    <mergeCell ref="C158:D158"/>
    <mergeCell ref="C167:D167"/>
    <mergeCell ref="C169:D169"/>
    <mergeCell ref="C173:G174"/>
    <mergeCell ref="C179:F179"/>
    <mergeCell ref="C182:F182"/>
    <mergeCell ref="C183:F183"/>
    <mergeCell ref="C193:F193"/>
    <mergeCell ref="C195:F195"/>
    <mergeCell ref="D197:F197"/>
    <mergeCell ref="C199:F199"/>
    <mergeCell ref="C201:F201"/>
    <mergeCell ref="C203:F203"/>
    <mergeCell ref="C205:F205"/>
    <mergeCell ref="C206:G206"/>
  </mergeCells>
  <dataValidations count="14">
    <dataValidation allowBlank="true" error="Digite apenas a alíquota, com NO MÁXIMO duas casas decimais.&#10;(Ex.: para uma alíquota de 1,23%, digite &quot;1,23&quot;)" errorStyle="stop" errorTitle="Alíquota:" operator="greaterThan" prompt="Digite apenas a alíquota, com NO MÁXIMO duas casas decimais.&#10;(Ex.: para uma alíquota de 1,23%, digite &quot;1,23&quot;)" promptTitle="Alíquota:" showDropDown="false" showErrorMessage="true" showInputMessage="true" sqref="F35:F39 F44:F45 F48:F49 F89 F131:F132 F145:F146 F153 F155" type="decimal">
      <formula1>0</formula1>
      <formula2>0</formula2>
    </dataValidation>
    <dataValidation allowBlank="true" error="Digite a quantidade de horas extras habituais a serem realizadas em um mês com 30 dias. Utilize NO MÁXIMO duas casas decimais.&#10;(Ex.: para uma quantidade de 110 h/mês, digite &quot;110&quot;)" errorStyle="stop" errorTitle="Quantidade de Horas Mensais:" operator="greaterThan" prompt="Digite a quantidade de horas extras habituais a serem realizadas em um mês com 30 dias. Utilize NO MÁXIMO duas casas decimais.&#10;(Ex.: para uma quantidade de 110 h/mês, digite &quot;110&quot;)" promptTitle="Quantidade de Horas Mensais:" showDropDown="false" showErrorMessage="true" showInputMessage="true" sqref="E48" type="decimal">
      <formula1>0</formula1>
      <formula2>0</formula2>
    </dataValidation>
    <dataValidation allowBlank="true" error="Digite a quantidade de horas em adicional noturno a serem realizadas em um mês com 30 dias.&#10;(Ex.: para uma quantidade de 110 h/mês, digite &quot;110&quot;)" errorStyle="stop" errorTitle="Quantidade de Horas Mensais:" operator="greaterThan" prompt="Digite a quantidade de horas em adicional noturno a serem realizadas em um mês com 30 dias. Utilize NO MÁXIMO duas casas decimais.&#10;(Ex.: para uma quantidade de 110 h/mês, digite &quot;110&quot;)" promptTitle="Quantidade de Horas Mensais:" showDropDown="false" showErrorMessage="true" showInputMessage="true" sqref="E44" type="decimal">
      <formula1>0</formula1>
      <formula2>0</formula2>
    </dataValidation>
    <dataValidation allowBlank="true" error="É o piso salarial fixado em instrumento coletivo de trabalho (CCT, ACT, etc.).&#10;Digite apenas o valor.&#10;(Ex.: para um salário normativo de R$ 1.234,56, digite &quot;1234,56&quot;)" errorStyle="stop" errorTitle="Salário Normativo:" operator="greaterThan" prompt="É o piso salarial fixado em instrumento coletivo de trabalho (CCT, ACT, etc.).&#10;Digite apenas o valor.&#10;(Ex.: para um salário normativo de R$ 1.234,56, digite &quot;1234,56&quot;)" promptTitle="Salário Normativo:" showDropDown="false" showErrorMessage="true" showInputMessage="true" sqref="E29:G29" type="decimal">
      <formula1>0</formula1>
      <formula2>0</formula2>
    </dataValidation>
    <dataValidation allowBlank="true" error="Insira a data no formato &quot;dd/mm/aaaa&quot;.&#10;(Ex.: Para a data de 1º de janeiro de 2012, digite &quot;1/1/2012&quot;)" errorStyle="stop" errorTitle="Data Base:" operator="greaterThan" prompt="Insira a data no formato &quot;dd/mm/aaaa&quot;.&#10;(Ex.: Para a data de 1º de janeiro de 2012, digite &quot;1/1/2012&quot;)" promptTitle="Data Base:" showDropDown="false" showErrorMessage="true" showInputMessage="true" sqref="E27:G27" type="date">
      <formula1>40543</formula1>
      <formula2>0</formula2>
    </dataValidation>
    <dataValidation allowBlank="true" errorStyle="stop" operator="between" prompt="Insira a sigla identificadora do sindicato.&#10;(Ex.: Para o Sindicato dos Empregados de Empresas de Asseio, Conservação, Trabalhos Temporários, Prestadora de Serviços e Serviços Terceirizáveis do Distrito Federal, digite &quot;SINDISERVIÇOS/DF&quot;)" promptTitle="Sindicato Profissional:" showDropDown="false" showErrorMessage="true" showInputMessage="true" sqref="E25:G25" type="none">
      <formula1>0</formula1>
      <formula2>0</formula2>
    </dataValidation>
    <dataValidation allowBlank="true" errorStyle="stop" operator="between" prompt="Insira a sigla identificadora do sindicato.&#10;(Ex.: Para o Sindicato das Empresas de Asseio, Conservação, Trabalhos Temporários e Serviços Terceirizáveis do Distrito Federal, digite &quot;SEAC/DF&quot;)" promptTitle="Sindicato Patronal:" showDropDown="false" showErrorMessage="true" showInputMessage="true" sqref="E23:G23" type="none">
      <formula1>0</formula1>
      <formula2>0</formula2>
    </dataValidation>
    <dataValidation allowBlank="true" error="Digite a quantidade de horas de intervalo intrajornada a serem pagas com hora extra.&#10;(Ex.: para uma quantidade de 110 h/mês, digite &quot;110&quot;)" errorStyle="stop" errorTitle="Quantidade de Horas Mensais:" operator="greaterThan" prompt="Digite a quantidade de horas de intervalo intrajornada a serem pagas com hora extra. Considere um mês com 30 dias. Utilize NO MÁXIMO duas casas decimais.&#10;(Ex.: para uma quantidade de 110 h/mês, digite &quot;110&quot;)" promptTitle="Quantidade de Horas Mensais:" showDropDown="false" showErrorMessage="true" showInputMessage="true" sqref="E49" type="decimal">
      <formula1>0</formula1>
      <formula2>0</formula2>
    </dataValidation>
    <dataValidation allowBlank="true" error="Digite apenas o valor.&#10;(Ex.: para um custo diário de R$ 1.234,56, digite &quot;1234,56&quot;)" errorStyle="stop" errorTitle="Custo Diário:" operator="greaterThan" prompt="Digite apenas o valor, com NO MÁXIMO duas casas decimais.&#10;(Ex.: para um custo diário de R$ 1.234,56, digite &quot;1234,56&quot;)" promptTitle="Custo Diário:" showDropDown="false" showErrorMessage="true" showInputMessage="true" sqref="E57 E60 E63" type="decimal">
      <formula1>0</formula1>
      <formula2>0</formula2>
    </dataValidation>
    <dataValidation allowBlank="true" error="Digite apenas o valor.&#10;(Ex.: para um valor de R$ 1.234,56, digite &quot;1234,56&quot;)" errorStyle="stop" errorTitle="Valor:" operator="greaterThan" prompt="Digite apenas o valor, com NO MÁXIMO duas casas decimais.&#10;(Ex.: para um valor de R$ 1.234,56, digite &quot;1234,56&quot;)" promptTitle="Valor:" showDropDown="false" showErrorMessage="true" showInputMessage="true" sqref="G45 G48 G64:G69" type="decimal">
      <formula1>0</formula1>
      <formula2>0</formula2>
    </dataValidation>
    <dataValidation allowBlank="true" error="A alíquota máxima permitida é 20% (vinte por cento).&#10;Digite apenas a alíquota, com NO MÁXIMO duas casas decimais.&#10;(Ex.: para uma alíquota de 1,23%, digite &quot;1,23&quot;)" errorStyle="stop" errorTitle="Alíquota:" operator="between" prompt="Digite apenas a alíquota, com NO MÁXIMO duas casas decimais.&#10;A alíquota máxima permitida é 20% (vinte por cento).&#10;(Ex.: para uma alíquota de 1,23%, digite &quot;1,23&quot;)" promptTitle="Alíquota:" showDropDown="false" showErrorMessage="true" showInputMessage="true" sqref="F61" type="decimal">
      <formula1>0</formula1>
      <formula2>0.2</formula2>
    </dataValidation>
    <dataValidation allowBlank="true" error="A alíquota máxima permitida é 6% (seis por cento).&#10;Digite apenas a alíquota, com NO MÁXIMO duas casas decimais.&#10;(Ex.: para uma alíquota de 1,23%, digite &quot;1,23&quot;)" errorStyle="stop" errorTitle="Alíquota:" operator="between" prompt="Digite apenas a alíquota, com NO MÁXIMO duas casas decimais.&#10;A alíquota máxima permitida é 6% (seis por cento).&#10;(Ex.: para uma alíquota de 1,23%, digite &quot;1,23&quot;)" promptTitle="Alíquota:" showDropDown="false" showErrorMessage="true" showInputMessage="true" sqref="F58" type="decimal">
      <formula1>0</formula1>
      <formula2>0.06</formula2>
    </dataValidation>
    <dataValidation allowBlank="true" error="Digite apenas o valor.&#10;(Ex.: para um valor de R$ 1.234,56, digite &quot;1234,56&quot;)" errorStyle="stop" errorTitle="Valor:" operator="greaterThan" prompt="Digite apenas o valor, com NO MÁXIMO duas casas decimais.&#10;(Ex.: para um valor de R$ 1.234,56, digite &quot;1234,56&quot;)" promptTitle="Valor:" showDropDown="false" showErrorMessage="false" showInputMessage="false" sqref="G44" type="decimal">
      <formula1>0</formula1>
      <formula2>0</formula2>
    </dataValidation>
    <dataValidation allowBlank="true" error="Deve ser igual ou superior ao salário mínimo, salário normativo, ou, se houver, ao piso salarial definido no edital de licitação." errorStyle="stop" errorTitle="Salário Normativo:" operator="greaterThanOrEqual" prompt="Deve ser igual ou superior ao salário mínimo, salário normativo, ou, se houver, ao piso salarial definido no edital de licitação.&#10;Digite apenas o valor, com NO MÁXIMO duas casas decimais.&#10;(Ex.: para um valor de R$ 1.234,56, digite &quot;1234,56&quot;)" promptTitle="Salário Normativo:" showDropDown="false" showErrorMessage="true" showInputMessage="true" sqref="G34" type="decimal">
      <formula1>MAX($C$29,E29,)</formula1>
      <formula2>0</formula2>
    </dataValidation>
  </dataValidations>
  <printOptions headings="false" gridLines="false" gridLinesSet="true" horizontalCentered="false" verticalCentered="false"/>
  <pageMargins left="0.275694444444444" right="0.511805555555556" top="0.409722222222222" bottom="0.433333333333333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13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7T17:03:58Z</dcterms:created>
  <dc:creator>def</dc:creator>
  <dc:description/>
  <dc:language>en-US</dc:language>
  <cp:lastModifiedBy>c046135</cp:lastModifiedBy>
  <cp:lastPrinted>2017-04-28T18:42:50Z</cp:lastPrinted>
  <dcterms:modified xsi:type="dcterms:W3CDTF">2017-04-28T18:44:11Z</dcterms:modified>
  <cp:revision>0</cp:revision>
  <dc:subject/>
  <dc:title/>
</cp:coreProperties>
</file>